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Titles" vbProcedure="false">Лист1!$8:$8</definedName>
    <definedName function="false" hidden="true" localSheetId="0" name="_xlnm._FilterDatabase" vbProcedure="false">Лист1!$A$1:$A$129</definedName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27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27</xdr:rowOff>
              </xdr:from>
              <xdr:to>
                <xdr:col>18</xdr:col>
                <xdr:colOff>8</xdr:colOff>
                <xdr:row>22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8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3</xdr:row>
                <xdr:rowOff>10</xdr:rowOff>
              </xdr:from>
              <xdr:to>
                <xdr:col>18</xdr:col>
                <xdr:colOff>8</xdr:colOff>
                <xdr:row>28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38787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41</xdr:row>
                <xdr:rowOff>10</xdr:rowOff>
              </xdr:from>
              <xdr:to>
                <xdr:col>18</xdr:col>
                <xdr:colOff>8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4">
  <si>
    <t xml:space="preserve">Приложение 21</t>
  </si>
  <si>
    <t xml:space="preserve">к Закону Мурманской области</t>
  </si>
  <si>
    <t xml:space="preserve">"Об исполнении областного бюджета за 2006 год"</t>
  </si>
  <si>
    <t xml:space="preserve">Перечень региональных целевых программ, профинансированных из областного бюджета за 2006 год</t>
  </si>
  <si>
    <t xml:space="preserve">тыс.рублей</t>
  </si>
  <si>
    <t xml:space="preserve">№</t>
  </si>
  <si>
    <t xml:space="preserve">Наименование программ, заказчиков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ронхиальная астма" на 2004-2006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ахарный диабет" на 2004-2006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совершенствованию психиатрической помощи населению Мурманской области" на 2005-2008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доровый ребенок" на 2005-2006 годы</t>
    </r>
  </si>
  <si>
    <r>
      <rPr>
        <i val="true"/>
        <sz val="10"/>
        <color rgb="FF000000"/>
        <rFont val="Times New Roman"/>
        <family val="1"/>
      </rPr>
      <t xml:space="preserve">Заказчик-застройщик: </t>
    </r>
    <r>
      <rPr>
        <sz val="10"/>
        <color rgb="FF000000"/>
        <rFont val="Times New Roman"/>
        <family val="1"/>
      </rPr>
      <t xml:space="preserve">ГОУ "Управление капитального строительства Мурманской области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3-2006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нфекций, передаваемых половым путем" на 2004-2006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Мурманской области от туберкулеза" на 2004-2008 годы</t>
    </r>
  </si>
  <si>
    <r>
      <rPr>
        <i val="true"/>
        <sz val="10"/>
        <color rgb="FF000000"/>
        <rFont val="Times New Roman"/>
        <family val="1"/>
        <charset val="204"/>
      </rPr>
      <t xml:space="preserve">Заказчик-застройщик:</t>
    </r>
    <r>
      <rPr>
        <sz val="10"/>
        <color rgb="FF000000"/>
        <rFont val="Times New Roman"/>
        <family val="1"/>
        <charset val="204"/>
      </rPr>
      <t xml:space="preserve"> ГОУ "Управление капитального строительства Мурманской области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и развитие Мурманской территориальной службы медицины катастроф" на 2005-2007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 мерах по развитию онкологической помощи населению Мурманской области" на 2005-2007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SOS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 и спорт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езопасность образовательного учреждения на 2004-2006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4-2006 годы</t>
    </r>
  </si>
  <si>
    <t xml:space="preserve">16.1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</rPr>
      <t xml:space="preserve">"Одаренные дети"</t>
    </r>
  </si>
  <si>
    <t xml:space="preserve">16.2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отдых"</t>
    </r>
  </si>
  <si>
    <t xml:space="preserve">16.3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инвалиды"</t>
    </r>
  </si>
  <si>
    <t xml:space="preserve">16.4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Мурманской области</t>
    </r>
  </si>
  <si>
    <t xml:space="preserve">16.5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культура"</t>
    </r>
  </si>
  <si>
    <t xml:space="preserve">16.6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b val="true"/>
        <sz val="10"/>
        <rFont val="Times New Roman"/>
        <family val="1"/>
        <charset val="204"/>
      </rPr>
      <t xml:space="preserve"> 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сельскому хозяйству и продовольствию Мурманской области</t>
    </r>
  </si>
  <si>
    <r>
      <rPr>
        <sz val="10"/>
        <rFont val="Times New Roman"/>
        <family val="1"/>
        <charset val="204"/>
      </rPr>
      <t xml:space="preserve">Программа </t>
    </r>
    <r>
      <rPr>
        <b val="true"/>
        <sz val="10"/>
        <rFont val="Times New Roman"/>
        <family val="1"/>
        <charset val="204"/>
      </rPr>
      <t xml:space="preserve">"Восстановление плодородия сельскохозяйственных земель в Терском районе Мурманской области на 2001-2006 годы"</t>
    </r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6-2008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заболеваний животных и людей бешенством на территории Мурманской области на 2003-2006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 на 2005-2007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 "Ликвидация лейкоза крупного рогатого скота в ГОУСП "Тулома" Мурманской области на 2005-2007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предпринимательства в Мурманской области на 2005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 на 2006-2008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 усилению борьбы с преступностью и профилактике правонарушений в Мурманской области на 2005-2006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 на 2005-2006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6-2008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5-2007 годы</t>
    </r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</rPr>
      <t xml:space="preserve"> "Повышение безопасности дорожного движения и снижение дорожно-транспортного травматизма в Мурманской области" на 2005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 на 2006 -2007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государственной собственности Мурманской области в 2006-2008 годах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 "Переселение граждан Мурманской области из ветхого и аварийного жилищного фонда на 2003-2010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 и членов их семей" на 2005-2007 годы</t>
    </r>
  </si>
  <si>
    <r>
      <rPr>
        <sz val="10"/>
        <rFont val="Times New Roman"/>
        <family val="0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Молодежь Мурмана" на 2006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административной реформы в Мурманской области" на 2006-2008 годы</t>
    </r>
  </si>
  <si>
    <t xml:space="preserve">ВСЕГО</t>
  </si>
  <si>
    <t xml:space="preserve">{9687CDBD-F006-47D6-81A5-A27F845CBD2C}</t>
  </si>
  <si>
    <t xml:space="preserve">318=-1,257=-1</t>
  </si>
  <si>
    <t xml:space="preserve">[RowID]</t>
  </si>
  <si>
    <t xml:space="preserve">3955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RGD_0</t>
  </si>
  <si>
    <t xml:space="preserve">{1EA9F983-629E-4A7F-9C9B-BCB304CE94F4}</t>
  </si>
  <si>
    <t xml:space="preserve">{05D9480A-5A51-45BD-A25E-EF1318B5E1C1}</t>
  </si>
  <si>
    <t xml:space="preserve">{C705EA8B-4D40-47BE-AE2D-EB82AB574E51}</t>
  </si>
  <si>
    <t xml:space="preserve">{A5055B67-D664-468F-B99F-2D3F0F096A99}</t>
  </si>
  <si>
    <t xml:space="preserve">{E84A30B1-897C-4067-8DDE-AA727F76774C}</t>
  </si>
  <si>
    <t xml:space="preserve">RG_98_1</t>
  </si>
  <si>
    <t xml:space="preserve">RG_103_1</t>
  </si>
  <si>
    <t xml:space="preserve">RG_108_1</t>
  </si>
  <si>
    <t xml:space="preserve">RG_113_1</t>
  </si>
  <si>
    <t xml:space="preserve">EXPR_119</t>
  </si>
  <si>
    <t xml:space="preserve">EXPR_124</t>
  </si>
  <si>
    <t xml:space="preserve">[Bookmark]</t>
  </si>
  <si>
    <t xml:space="preserve">CLS_S_51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E:E)</t>
  </si>
  <si>
    <t xml:space="preserve">=ColumnLink(Лист1!G:G)</t>
  </si>
  <si>
    <t xml:space="preserve">=ColumnLink(Лист1!F:F)</t>
  </si>
  <si>
    <t xml:space="preserve">=RowLink(Лист1!11:11)</t>
  </si>
  <si>
    <t xml:space="preserve">52201</t>
  </si>
  <si>
    <t xml:space="preserve">=RowLink(Лист1!12:12)</t>
  </si>
  <si>
    <t xml:space="preserve">016</t>
  </si>
  <si>
    <t xml:space="preserve">=RowLink(Лист1!13:13)</t>
  </si>
  <si>
    <t xml:space="preserve">52202</t>
  </si>
  <si>
    <t xml:space="preserve">=RowLink(Лист1!14:14)</t>
  </si>
  <si>
    <t xml:space="preserve">=RowLink(Лист1!15:15)</t>
  </si>
  <si>
    <t xml:space="preserve">52203</t>
  </si>
  <si>
    <t xml:space="preserve">=RowLink(Лист1!16:16)</t>
  </si>
  <si>
    <t xml:space="preserve">=RowLink(Лист1!17:17)</t>
  </si>
  <si>
    <t xml:space="preserve">52237</t>
  </si>
  <si>
    <t xml:space="preserve">=RowLink(Лист1!18:18)</t>
  </si>
  <si>
    <t xml:space="preserve">=RowLink(Лист1!19:19)</t>
  </si>
  <si>
    <t xml:space="preserve">52238</t>
  </si>
  <si>
    <t xml:space="preserve">=RowLink(Лист1!21:21)</t>
  </si>
  <si>
    <t xml:space="preserve">52206</t>
  </si>
  <si>
    <t xml:space="preserve">=RowLink(Лист1!22:22)</t>
  </si>
  <si>
    <t xml:space="preserve">=RowLink(Лист1!23:23)</t>
  </si>
  <si>
    <t xml:space="preserve">52207</t>
  </si>
  <si>
    <t xml:space="preserve">=RowLink(Лист1!24:24)</t>
  </si>
  <si>
    <t xml:space="preserve">=RowLink(Лист1!25:25)</t>
  </si>
  <si>
    <t xml:space="preserve">52208</t>
  </si>
  <si>
    <t xml:space="preserve">=RowLink(Лист1!27:27)</t>
  </si>
  <si>
    <t xml:space="preserve">52209</t>
  </si>
  <si>
    <t xml:space="preserve">=RowLink(Лист1!28:28)</t>
  </si>
  <si>
    <t xml:space="preserve">=RowLink(Лист1!29:29)</t>
  </si>
  <si>
    <t xml:space="preserve">52210</t>
  </si>
  <si>
    <t xml:space="preserve">=RowLink(Лист1!30:30)</t>
  </si>
  <si>
    <t xml:space="preserve">=RowLink(Лист1!31:31)</t>
  </si>
  <si>
    <t xml:space="preserve">52211</t>
  </si>
  <si>
    <t xml:space="preserve">=RowLink(Лист1!32:32)</t>
  </si>
  <si>
    <t xml:space="preserve">=RowLink(Лист1!33:33)</t>
  </si>
  <si>
    <t xml:space="preserve">52239</t>
  </si>
  <si>
    <t xml:space="preserve">=RowLink(Лист1!34:34)</t>
  </si>
  <si>
    <t xml:space="preserve">=RowLink(Лист1!35:35)</t>
  </si>
  <si>
    <t xml:space="preserve">52212</t>
  </si>
  <si>
    <t xml:space="preserve">=RowLink(Лист1!36:36)</t>
  </si>
  <si>
    <t xml:space="preserve">=RowLink(Лист1!37:37)</t>
  </si>
  <si>
    <t xml:space="preserve">017</t>
  </si>
  <si>
    <t xml:space="preserve">=RowLink(Лист1!38:38)</t>
  </si>
  <si>
    <t xml:space="preserve">018</t>
  </si>
  <si>
    <t xml:space="preserve">=RowLink(Лист1!39:39)</t>
  </si>
  <si>
    <t xml:space="preserve">022</t>
  </si>
  <si>
    <t xml:space="preserve">=RowLink(Лист1!40:40)</t>
  </si>
  <si>
    <t xml:space="preserve">024</t>
  </si>
  <si>
    <t xml:space="preserve">=RowLink(Лист1!41:41)</t>
  </si>
  <si>
    <t xml:space="preserve">025</t>
  </si>
  <si>
    <t xml:space="preserve">=RowLink(Лист1!42:42)</t>
  </si>
  <si>
    <t xml:space="preserve">52215</t>
  </si>
  <si>
    <t xml:space="preserve">=RowLink(Лист1!44:44)</t>
  </si>
  <si>
    <t xml:space="preserve">52216</t>
  </si>
  <si>
    <t xml:space="preserve">=RowLink(Лист1!45:45)</t>
  </si>
  <si>
    <t xml:space="preserve">=RowLink(Лист1!46:46)</t>
  </si>
  <si>
    <t xml:space="preserve">52217</t>
  </si>
  <si>
    <t xml:space="preserve">=RowLink(Лист1!47:47)</t>
  </si>
  <si>
    <t xml:space="preserve">5221701</t>
  </si>
  <si>
    <t xml:space="preserve">=RowLink(Лист1!48:48)</t>
  </si>
  <si>
    <t xml:space="preserve">=RowLink(Лист1!49:49)</t>
  </si>
  <si>
    <t xml:space="preserve">=RowLink(Лист1!50:50)</t>
  </si>
  <si>
    <t xml:space="preserve">5221702</t>
  </si>
  <si>
    <t xml:space="preserve">=RowLink(Лист1!51:51)</t>
  </si>
  <si>
    <t xml:space="preserve">=RowLink(Лист1!52:52)</t>
  </si>
  <si>
    <t xml:space="preserve">=RowLink(Лист1!53:53)</t>
  </si>
  <si>
    <t xml:space="preserve">5221703</t>
  </si>
  <si>
    <t xml:space="preserve">=RowLink(Лист1!54:54)</t>
  </si>
  <si>
    <t xml:space="preserve">=RowLink(Лист1!55:55)</t>
  </si>
  <si>
    <t xml:space="preserve">=RowLink(Лист1!56:56)</t>
  </si>
  <si>
    <t xml:space="preserve">=RowLink(Лист1!57:57)</t>
  </si>
  <si>
    <t xml:space="preserve">=RowLink(Лист1!58:58)</t>
  </si>
  <si>
    <t xml:space="preserve">5221704</t>
  </si>
  <si>
    <t xml:space="preserve">=RowLink(Лист1!59:59)</t>
  </si>
  <si>
    <t xml:space="preserve">=RowLink(Лист1!60:60)</t>
  </si>
  <si>
    <t xml:space="preserve">=RowLink(Лист1!61:61)</t>
  </si>
  <si>
    <t xml:space="preserve">038</t>
  </si>
  <si>
    <t xml:space="preserve">=RowLink(Лист1!62:62)</t>
  </si>
  <si>
    <t xml:space="preserve">5221705</t>
  </si>
  <si>
    <t xml:space="preserve">=RowLink(Лист1!63:63)</t>
  </si>
  <si>
    <t xml:space="preserve">=RowLink(Лист1!64:64)</t>
  </si>
  <si>
    <t xml:space="preserve">=RowLink(Лист1!65:65)</t>
  </si>
  <si>
    <t xml:space="preserve">5221706</t>
  </si>
  <si>
    <t xml:space="preserve">=RowLink(Лист1!66:66)</t>
  </si>
  <si>
    <t xml:space="preserve">=RowLink(Лист1!67:67)</t>
  </si>
  <si>
    <t xml:space="preserve">52220</t>
  </si>
  <si>
    <t xml:space="preserve">=RowLink(Лист1!68:68)</t>
  </si>
  <si>
    <t xml:space="preserve">019</t>
  </si>
  <si>
    <t xml:space="preserve">=RowLink(Лист1!69:69)</t>
  </si>
  <si>
    <t xml:space="preserve">52221</t>
  </si>
  <si>
    <t xml:space="preserve">=RowLink(Лист1!70:70)</t>
  </si>
  <si>
    <t xml:space="preserve">=RowLink(Лист1!71:71)</t>
  </si>
  <si>
    <t xml:space="preserve">52222</t>
  </si>
  <si>
    <t xml:space="preserve">=RowLink(Лист1!72:72)</t>
  </si>
  <si>
    <t xml:space="preserve">=RowLink(Лист1!73:73)</t>
  </si>
  <si>
    <t xml:space="preserve">52224</t>
  </si>
  <si>
    <t xml:space="preserve">=RowLink(Лист1!74:74)</t>
  </si>
  <si>
    <t xml:space="preserve">020</t>
  </si>
  <si>
    <t xml:space="preserve">=RowLink(Лист1!75:75)</t>
  </si>
  <si>
    <t xml:space="preserve">52225</t>
  </si>
  <si>
    <t xml:space="preserve">=RowLink(Лист1!76:76)</t>
  </si>
  <si>
    <t xml:space="preserve">=RowLink(Лист1!77:77)</t>
  </si>
  <si>
    <t xml:space="preserve">52226</t>
  </si>
  <si>
    <t xml:space="preserve">=RowLink(Лист1!78:78)</t>
  </si>
  <si>
    <t xml:space="preserve">=RowLink(Лист1!79:79)</t>
  </si>
  <si>
    <t xml:space="preserve">52227</t>
  </si>
  <si>
    <t xml:space="preserve">=RowLink(Лист1!80:80)</t>
  </si>
  <si>
    <t xml:space="preserve">009</t>
  </si>
  <si>
    <t xml:space="preserve">=RowLink(Лист1!81:81)</t>
  </si>
  <si>
    <t xml:space="preserve">010</t>
  </si>
  <si>
    <t xml:space="preserve">=RowLink(Лист1!82:82)</t>
  </si>
  <si>
    <t xml:space="preserve">52228</t>
  </si>
  <si>
    <t xml:space="preserve">=RowLink(Лист1!83:83)</t>
  </si>
  <si>
    <t xml:space="preserve">=RowLink(Лист1!84:84)</t>
  </si>
  <si>
    <t xml:space="preserve">52231</t>
  </si>
  <si>
    <t xml:space="preserve">=RowLink(Лист1!85:85)</t>
  </si>
  <si>
    <t xml:space="preserve">=RowLink(Лист1!86:86)</t>
  </si>
  <si>
    <t xml:space="preserve">52232</t>
  </si>
  <si>
    <t xml:space="preserve">=RowLink(Лист1!87:87)</t>
  </si>
  <si>
    <t xml:space="preserve">=RowLink(Лист1!88:88)</t>
  </si>
  <si>
    <t xml:space="preserve">5223A</t>
  </si>
  <si>
    <t xml:space="preserve">=RowLink(Лист1!89:89)</t>
  </si>
  <si>
    <t xml:space="preserve">=RowLink(Лист1!91:91)</t>
  </si>
  <si>
    <t xml:space="preserve">52233</t>
  </si>
  <si>
    <t xml:space="preserve">=RowLink(Лист1!92:92)</t>
  </si>
  <si>
    <t xml:space="preserve">031</t>
  </si>
  <si>
    <t xml:space="preserve">=RowLink(Лист1!93:93)</t>
  </si>
  <si>
    <t xml:space="preserve">52234</t>
  </si>
  <si>
    <t xml:space="preserve">=RowLink(Лист1!94:94)</t>
  </si>
  <si>
    <t xml:space="preserve">=RowLink(Лист1!95:95)</t>
  </si>
  <si>
    <t xml:space="preserve">027</t>
  </si>
  <si>
    <t xml:space="preserve">=RowLink(Лист1!96:96)</t>
  </si>
  <si>
    <t xml:space="preserve">028</t>
  </si>
  <si>
    <t xml:space="preserve">=RowLink(Лист1!97:97)</t>
  </si>
  <si>
    <t xml:space="preserve">52236</t>
  </si>
  <si>
    <t xml:space="preserve">=RowLink(Лист1!98:98)</t>
  </si>
  <si>
    <t xml:space="preserve">=RowLink(Лист1!99:99)</t>
  </si>
  <si>
    <t xml:space="preserve">5223B</t>
  </si>
  <si>
    <t xml:space="preserve">=RowLink(Лист1!100:100)</t>
  </si>
  <si>
    <t xml:space="preserve">=RowLink(Лист1!103:103)</t>
  </si>
  <si>
    <t xml:space="preserve">5223C</t>
  </si>
  <si>
    <t xml:space="preserve">=RowLink(Лист1!104:104)</t>
  </si>
  <si>
    <t xml:space="preserve">=RowLink(Лист1!105:105)</t>
  </si>
  <si>
    <t xml:space="preserve">5223D</t>
  </si>
  <si>
    <t xml:space="preserve">=RowLink(Лист1!106:106)</t>
  </si>
  <si>
    <t xml:space="preserve">=RowLink(Лист1!107:107)</t>
  </si>
  <si>
    <t xml:space="preserve">52223</t>
  </si>
  <si>
    <t xml:space="preserve">=RowLink(Лист1!108:108)</t>
  </si>
  <si>
    <t xml:space="preserve">=RowLink(Лист1!109:109)</t>
  </si>
  <si>
    <t xml:space="preserve">5223E</t>
  </si>
  <si>
    <t xml:space="preserve">=RowLink(Лист1!110:110)</t>
  </si>
  <si>
    <t xml:space="preserve">=RowLink(Лист1!111:111)</t>
  </si>
  <si>
    <t xml:space="preserve">5223F</t>
  </si>
  <si>
    <t xml:space="preserve">=RowLink(Лист1!112:112)</t>
  </si>
  <si>
    <t xml:space="preserve">=RowLink(Лист1!113:113)</t>
  </si>
  <si>
    <t xml:space="preserve">5223G</t>
  </si>
  <si>
    <t xml:space="preserve">=RowLink(Лист1!114:114)</t>
  </si>
  <si>
    <t xml:space="preserve">=RowLink(Лист1!115:115)</t>
  </si>
  <si>
    <t xml:space="preserve">52230</t>
  </si>
  <si>
    <t xml:space="preserve">=RowLink(Лист1!116:116)</t>
  </si>
  <si>
    <t xml:space="preserve">=RowLink(Лист1!117:117)</t>
  </si>
  <si>
    <t xml:space="preserve">5223H</t>
  </si>
  <si>
    <t xml:space="preserve">=RowLink(Лист1!118:118)</t>
  </si>
  <si>
    <t xml:space="preserve">004</t>
  </si>
  <si>
    <t xml:space="preserve">=RowLink(Лист1!119:119)</t>
  </si>
  <si>
    <t xml:space="preserve">5223I</t>
  </si>
  <si>
    <t xml:space="preserve">=RowLink(Лист1!121:121)</t>
  </si>
  <si>
    <t xml:space="preserve">5223J</t>
  </si>
  <si>
    <t xml:space="preserve">=RowLink(Лист1!120:120)</t>
  </si>
  <si>
    <t xml:space="preserve">=RowLink(Лист1!122:122)</t>
  </si>
  <si>
    <t xml:space="preserve">=RowLink(Лист1!101:101)</t>
  </si>
  <si>
    <t xml:space="preserve">726</t>
  </si>
  <si>
    <t xml:space="preserve">=RowLink(Лист1!90:90)</t>
  </si>
  <si>
    <t xml:space="preserve">=RowLink(Лист1!102:102)</t>
  </si>
  <si>
    <t xml:space="preserve">=RowLink(Лист1!123:123)</t>
  </si>
  <si>
    <t xml:space="preserve">5223K</t>
  </si>
  <si>
    <t xml:space="preserve">=RowLink(Лист1!124:1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-server/&#1054;&#1073;&#1097;&#1077;&#1077;%20&#1044;&#1077;&#1083;&#1086;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owLink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5" activeCellId="0" sqref="B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7.32"/>
    <col collapsed="false" customWidth="true" hidden="false" outlineLevel="0" max="3" min="3" style="3" width="14.32"/>
    <col collapsed="false" customWidth="true" hidden="false" outlineLevel="0" max="4" min="4" style="4" width="13.49"/>
    <col collapsed="false" customWidth="true" hidden="false" outlineLevel="0" max="5" min="5" style="4" width="13.82"/>
    <col collapsed="false" customWidth="true" hidden="false" outlineLevel="0" max="6" min="6" style="4" width="25.15"/>
    <col collapsed="false" customWidth="false" hidden="false" outlineLevel="0" max="257" min="7" style="4" width="9.32"/>
  </cols>
  <sheetData>
    <row r="1" s="7" customFormat="true" ht="15.75" hidden="false" customHeight="false" outlineLevel="0" collapsed="false">
      <c r="A1" s="5"/>
      <c r="B1" s="6"/>
      <c r="E1" s="8" t="s">
        <v>0</v>
      </c>
    </row>
    <row r="2" s="7" customFormat="true" ht="15" hidden="false" customHeight="true" outlineLevel="0" collapsed="false">
      <c r="A2" s="5"/>
      <c r="B2" s="9"/>
      <c r="E2" s="10" t="s">
        <v>1</v>
      </c>
    </row>
    <row r="3" s="7" customFormat="true" ht="15.75" hidden="false" customHeight="false" outlineLevel="0" collapsed="false">
      <c r="A3" s="5"/>
      <c r="B3" s="9"/>
      <c r="E3" s="10" t="s">
        <v>2</v>
      </c>
    </row>
    <row r="4" s="7" customFormat="true" ht="9.75" hidden="false" customHeight="true" outlineLevel="0" collapsed="false">
      <c r="A4" s="5"/>
      <c r="B4" s="9"/>
      <c r="C4" s="10"/>
    </row>
    <row r="5" s="7" customFormat="true" ht="15.7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9.75" hidden="false" customHeight="true" outlineLevel="0" collapsed="false">
      <c r="A6" s="5"/>
      <c r="B6" s="9"/>
      <c r="C6" s="12"/>
    </row>
    <row r="7" s="7" customFormat="true" ht="15.75" hidden="false" customHeight="false" outlineLevel="0" collapsed="false">
      <c r="A7" s="5"/>
      <c r="B7" s="9"/>
      <c r="E7" s="13" t="s">
        <v>4</v>
      </c>
    </row>
    <row r="8" s="17" customFormat="true" ht="91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</row>
    <row r="9" customFormat="false" ht="12.75" hidden="false" customHeight="false" outlineLevel="0" collapsed="false">
      <c r="A9" s="18" t="n">
        <v>1</v>
      </c>
      <c r="B9" s="19" t="s">
        <v>10</v>
      </c>
      <c r="C9" s="20" t="n">
        <f aca="false">C10</f>
        <v>3485.3</v>
      </c>
      <c r="D9" s="20" t="n">
        <f aca="false">D10</f>
        <v>3485.3</v>
      </c>
      <c r="E9" s="20" t="n">
        <f aca="false">E10</f>
        <v>3485.3</v>
      </c>
      <c r="F9" s="21"/>
    </row>
    <row r="10" customFormat="false" ht="12.75" hidden="false" customHeight="false" outlineLevel="0" collapsed="false">
      <c r="A10" s="18"/>
      <c r="B10" s="22" t="s">
        <v>11</v>
      </c>
      <c r="C10" s="20" t="n">
        <v>3485.3</v>
      </c>
      <c r="D10" s="20" t="n">
        <v>3485.3</v>
      </c>
      <c r="E10" s="21" t="n">
        <v>3485.3</v>
      </c>
      <c r="F10" s="21"/>
    </row>
    <row r="11" customFormat="false" ht="12.75" hidden="false" customHeight="false" outlineLevel="0" collapsed="false">
      <c r="A11" s="18" t="n">
        <v>2</v>
      </c>
      <c r="B11" s="19" t="s">
        <v>12</v>
      </c>
      <c r="C11" s="20" t="n">
        <f aca="false">C12</f>
        <v>20692</v>
      </c>
      <c r="D11" s="20" t="n">
        <f aca="false">D12</f>
        <v>20692</v>
      </c>
      <c r="E11" s="20" t="n">
        <f aca="false">E12</f>
        <v>20692</v>
      </c>
      <c r="F11" s="21"/>
    </row>
    <row r="12" customFormat="false" ht="12.75" hidden="false" customHeight="false" outlineLevel="0" collapsed="false">
      <c r="A12" s="18"/>
      <c r="B12" s="22" t="s">
        <v>11</v>
      </c>
      <c r="C12" s="20" t="n">
        <v>20692</v>
      </c>
      <c r="D12" s="20" t="n">
        <v>20692</v>
      </c>
      <c r="E12" s="21" t="n">
        <v>20692</v>
      </c>
      <c r="F12" s="21"/>
    </row>
    <row r="13" customFormat="false" ht="12.75" hidden="false" customHeight="false" outlineLevel="0" collapsed="false">
      <c r="A13" s="18" t="n">
        <v>3</v>
      </c>
      <c r="B13" s="19" t="s">
        <v>13</v>
      </c>
      <c r="C13" s="20" t="n">
        <f aca="false">C14</f>
        <v>50835</v>
      </c>
      <c r="D13" s="20" t="n">
        <f aca="false">D14</f>
        <v>50835</v>
      </c>
      <c r="E13" s="20" t="n">
        <f aca="false">E14</f>
        <v>50835</v>
      </c>
      <c r="F13" s="21"/>
    </row>
    <row r="14" customFormat="false" ht="12.75" hidden="false" customHeight="false" outlineLevel="0" collapsed="false">
      <c r="A14" s="18"/>
      <c r="B14" s="22" t="s">
        <v>11</v>
      </c>
      <c r="C14" s="20" t="n">
        <v>50835</v>
      </c>
      <c r="D14" s="20" t="n">
        <v>50835</v>
      </c>
      <c r="E14" s="21" t="n">
        <v>50835</v>
      </c>
      <c r="F14" s="21"/>
    </row>
    <row r="15" customFormat="false" ht="25.5" hidden="false" customHeight="false" outlineLevel="0" collapsed="false">
      <c r="A15" s="18" t="n">
        <v>4</v>
      </c>
      <c r="B15" s="19" t="s">
        <v>14</v>
      </c>
      <c r="C15" s="20" t="n">
        <f aca="false">C16</f>
        <v>13128</v>
      </c>
      <c r="D15" s="20" t="n">
        <f aca="false">D16</f>
        <v>13128</v>
      </c>
      <c r="E15" s="20" t="n">
        <f aca="false">E16</f>
        <v>13128</v>
      </c>
      <c r="F15" s="21"/>
    </row>
    <row r="16" customFormat="false" ht="12.75" hidden="false" customHeight="false" outlineLevel="0" collapsed="false">
      <c r="A16" s="18"/>
      <c r="B16" s="22" t="s">
        <v>11</v>
      </c>
      <c r="C16" s="20" t="n">
        <v>13128</v>
      </c>
      <c r="D16" s="20" t="n">
        <v>13128</v>
      </c>
      <c r="E16" s="21" t="n">
        <v>13128</v>
      </c>
      <c r="F16" s="21"/>
    </row>
    <row r="17" customFormat="false" ht="12.75" hidden="false" customHeight="false" outlineLevel="0" collapsed="false">
      <c r="A17" s="18" t="n">
        <v>5</v>
      </c>
      <c r="B17" s="19" t="s">
        <v>15</v>
      </c>
      <c r="C17" s="20" t="n">
        <f aca="false">C18+C19</f>
        <v>28856</v>
      </c>
      <c r="D17" s="20" t="n">
        <f aca="false">D18+D19</f>
        <v>28856</v>
      </c>
      <c r="E17" s="20" t="n">
        <f aca="false">E18+E19</f>
        <v>28855.6</v>
      </c>
      <c r="F17" s="21"/>
    </row>
    <row r="18" customFormat="false" ht="12.75" hidden="false" customHeight="false" outlineLevel="0" collapsed="false">
      <c r="A18" s="18"/>
      <c r="B18" s="22" t="s">
        <v>11</v>
      </c>
      <c r="C18" s="20" t="n">
        <v>1806</v>
      </c>
      <c r="D18" s="20" t="n">
        <v>1806</v>
      </c>
      <c r="E18" s="21" t="n">
        <v>1805.6</v>
      </c>
      <c r="F18" s="21"/>
    </row>
    <row r="19" s="27" customFormat="true" ht="12.75" hidden="false" customHeight="true" outlineLevel="0" collapsed="false">
      <c r="A19" s="23"/>
      <c r="B19" s="24" t="s">
        <v>16</v>
      </c>
      <c r="C19" s="25" t="n">
        <v>27050</v>
      </c>
      <c r="D19" s="25" t="n">
        <v>27050</v>
      </c>
      <c r="E19" s="26" t="n">
        <v>27050</v>
      </c>
      <c r="F19" s="21"/>
    </row>
    <row r="20" customFormat="false" ht="25.5" hidden="false" customHeight="false" outlineLevel="0" collapsed="false">
      <c r="A20" s="18" t="n">
        <v>6</v>
      </c>
      <c r="B20" s="19" t="s">
        <v>17</v>
      </c>
      <c r="C20" s="20" t="n">
        <f aca="false">C21</f>
        <v>6542</v>
      </c>
      <c r="D20" s="20" t="n">
        <f aca="false">D21</f>
        <v>6542</v>
      </c>
      <c r="E20" s="20" t="n">
        <f aca="false">E21</f>
        <v>6536.8</v>
      </c>
      <c r="F20" s="21"/>
    </row>
    <row r="21" customFormat="false" ht="12.75" hidden="false" customHeight="false" outlineLevel="0" collapsed="false">
      <c r="A21" s="18"/>
      <c r="B21" s="22" t="s">
        <v>11</v>
      </c>
      <c r="C21" s="20" t="n">
        <v>6542</v>
      </c>
      <c r="D21" s="20" t="n">
        <v>6542</v>
      </c>
      <c r="E21" s="21" t="n">
        <v>6536.8</v>
      </c>
      <c r="F21" s="21"/>
    </row>
    <row r="22" customFormat="false" ht="25.5" hidden="false" customHeight="false" outlineLevel="0" collapsed="false">
      <c r="A22" s="18" t="n">
        <v>7</v>
      </c>
      <c r="B22" s="19" t="s">
        <v>18</v>
      </c>
      <c r="C22" s="20" t="n">
        <f aca="false">C23</f>
        <v>6642</v>
      </c>
      <c r="D22" s="20" t="n">
        <f aca="false">D23</f>
        <v>6642</v>
      </c>
      <c r="E22" s="20" t="n">
        <f aca="false">E23</f>
        <v>6642</v>
      </c>
      <c r="F22" s="21"/>
    </row>
    <row r="23" customFormat="false" ht="12.75" hidden="false" customHeight="false" outlineLevel="0" collapsed="false">
      <c r="A23" s="18"/>
      <c r="B23" s="22" t="s">
        <v>11</v>
      </c>
      <c r="C23" s="20" t="n">
        <v>6642</v>
      </c>
      <c r="D23" s="20" t="n">
        <v>6642</v>
      </c>
      <c r="E23" s="21" t="n">
        <v>6642</v>
      </c>
      <c r="F23" s="21"/>
    </row>
    <row r="24" customFormat="false" ht="25.5" hidden="false" customHeight="false" outlineLevel="0" collapsed="false">
      <c r="A24" s="18" t="n">
        <v>8</v>
      </c>
      <c r="B24" s="19" t="s">
        <v>19</v>
      </c>
      <c r="C24" s="20" t="n">
        <f aca="false">C25+C26</f>
        <v>23829</v>
      </c>
      <c r="D24" s="20" t="n">
        <f aca="false">D25+D26</f>
        <v>23829</v>
      </c>
      <c r="E24" s="20" t="n">
        <f aca="false">E25+E26</f>
        <v>23798.5</v>
      </c>
      <c r="F24" s="21"/>
    </row>
    <row r="25" customFormat="false" ht="12.75" hidden="false" customHeight="false" outlineLevel="0" collapsed="false">
      <c r="A25" s="18"/>
      <c r="B25" s="22" t="s">
        <v>11</v>
      </c>
      <c r="C25" s="20" t="n">
        <v>7829</v>
      </c>
      <c r="D25" s="20" t="n">
        <v>7829</v>
      </c>
      <c r="E25" s="21" t="n">
        <v>7798.5</v>
      </c>
      <c r="F25" s="21"/>
    </row>
    <row r="26" s="27" customFormat="true" ht="12.75" hidden="false" customHeight="true" outlineLevel="0" collapsed="false">
      <c r="A26" s="23"/>
      <c r="B26" s="28" t="s">
        <v>20</v>
      </c>
      <c r="C26" s="25" t="n">
        <v>16000</v>
      </c>
      <c r="D26" s="25" t="n">
        <v>16000</v>
      </c>
      <c r="E26" s="26" t="n">
        <v>16000</v>
      </c>
      <c r="F26" s="21"/>
    </row>
    <row r="27" customFormat="false" ht="38.25" hidden="false" customHeight="false" outlineLevel="0" collapsed="false">
      <c r="A27" s="18" t="n">
        <v>9</v>
      </c>
      <c r="B27" s="19" t="s">
        <v>21</v>
      </c>
      <c r="C27" s="20" t="n">
        <f aca="false">C28</f>
        <v>8060</v>
      </c>
      <c r="D27" s="29" t="n">
        <f aca="false">D28</f>
        <v>6560</v>
      </c>
      <c r="E27" s="20" t="n">
        <f aca="false">E28</f>
        <v>6560</v>
      </c>
      <c r="F27" s="21"/>
    </row>
    <row r="28" customFormat="false" ht="12.75" hidden="false" customHeight="false" outlineLevel="0" collapsed="false">
      <c r="A28" s="18"/>
      <c r="B28" s="22" t="s">
        <v>11</v>
      </c>
      <c r="C28" s="20" t="n">
        <v>8060</v>
      </c>
      <c r="D28" s="29" t="n">
        <v>6560</v>
      </c>
      <c r="E28" s="21" t="n">
        <v>6560</v>
      </c>
      <c r="F28" s="21"/>
    </row>
    <row r="29" customFormat="false" ht="25.5" hidden="false" customHeight="false" outlineLevel="0" collapsed="false">
      <c r="A29" s="18" t="n">
        <v>10</v>
      </c>
      <c r="B29" s="19" t="s">
        <v>22</v>
      </c>
      <c r="C29" s="20" t="n">
        <f aca="false">C30</f>
        <v>2192</v>
      </c>
      <c r="D29" s="20" t="n">
        <f aca="false">D30</f>
        <v>2192</v>
      </c>
      <c r="E29" s="20" t="n">
        <f aca="false">E30</f>
        <v>2192</v>
      </c>
      <c r="F29" s="21"/>
    </row>
    <row r="30" customFormat="false" ht="12.75" hidden="false" customHeight="false" outlineLevel="0" collapsed="false">
      <c r="A30" s="18"/>
      <c r="B30" s="22" t="s">
        <v>11</v>
      </c>
      <c r="C30" s="20" t="n">
        <v>2192</v>
      </c>
      <c r="D30" s="20" t="n">
        <v>2192</v>
      </c>
      <c r="E30" s="21" t="n">
        <v>2192</v>
      </c>
      <c r="F30" s="21"/>
    </row>
    <row r="31" customFormat="false" ht="25.5" hidden="false" customHeight="false" outlineLevel="0" collapsed="false">
      <c r="A31" s="18" t="n">
        <v>11</v>
      </c>
      <c r="B31" s="19" t="s">
        <v>23</v>
      </c>
      <c r="C31" s="20" t="n">
        <f aca="false">C32</f>
        <v>76330</v>
      </c>
      <c r="D31" s="20" t="n">
        <f aca="false">D32</f>
        <v>76330</v>
      </c>
      <c r="E31" s="20" t="n">
        <f aca="false">E32</f>
        <v>76330</v>
      </c>
      <c r="F31" s="21"/>
    </row>
    <row r="32" customFormat="false" ht="12.75" hidden="false" customHeight="false" outlineLevel="0" collapsed="false">
      <c r="A32" s="18"/>
      <c r="B32" s="22" t="s">
        <v>11</v>
      </c>
      <c r="C32" s="20" t="n">
        <v>76330</v>
      </c>
      <c r="D32" s="20" t="n">
        <v>76330</v>
      </c>
      <c r="E32" s="21" t="n">
        <v>76330</v>
      </c>
      <c r="F32" s="21"/>
    </row>
    <row r="33" customFormat="false" ht="38.25" hidden="false" customHeight="false" outlineLevel="0" collapsed="false">
      <c r="A33" s="18" t="n">
        <v>12</v>
      </c>
      <c r="B33" s="19" t="s">
        <v>24</v>
      </c>
      <c r="C33" s="20" t="n">
        <f aca="false">C34</f>
        <v>4778</v>
      </c>
      <c r="D33" s="20" t="n">
        <f aca="false">D34</f>
        <v>4778</v>
      </c>
      <c r="E33" s="20" t="n">
        <f aca="false">E34</f>
        <v>4713.7</v>
      </c>
      <c r="F33" s="21"/>
    </row>
    <row r="34" customFormat="false" ht="12.75" hidden="false" customHeight="false" outlineLevel="0" collapsed="false">
      <c r="A34" s="18"/>
      <c r="B34" s="22" t="s">
        <v>11</v>
      </c>
      <c r="C34" s="20" t="n">
        <v>4778</v>
      </c>
      <c r="D34" s="20" t="n">
        <v>4778</v>
      </c>
      <c r="E34" s="21" t="n">
        <v>4713.7</v>
      </c>
      <c r="F34" s="21"/>
    </row>
    <row r="35" customFormat="false" ht="12.75" hidden="false" customHeight="false" outlineLevel="0" collapsed="false">
      <c r="A35" s="18" t="n">
        <v>13</v>
      </c>
      <c r="B35" s="19" t="s">
        <v>25</v>
      </c>
      <c r="C35" s="20" t="n">
        <f aca="false">C36+C37+C38+C39+C40+C41</f>
        <v>3088</v>
      </c>
      <c r="D35" s="20" t="n">
        <f aca="false">D36+D37+D38+D39+D40+D41</f>
        <v>3088</v>
      </c>
      <c r="E35" s="20" t="n">
        <f aca="false">E36+E37+E38+E39+E40+E41</f>
        <v>2502.2</v>
      </c>
      <c r="F35" s="21"/>
    </row>
    <row r="36" customFormat="false" ht="12.75" hidden="false" customHeight="false" outlineLevel="0" collapsed="false">
      <c r="A36" s="18"/>
      <c r="B36" s="22" t="s">
        <v>11</v>
      </c>
      <c r="C36" s="20" t="n">
        <v>578</v>
      </c>
      <c r="D36" s="20" t="n">
        <v>578</v>
      </c>
      <c r="E36" s="21" t="n">
        <v>524.7</v>
      </c>
      <c r="F36" s="21"/>
    </row>
    <row r="37" customFormat="false" ht="12.75" hidden="false" customHeight="false" outlineLevel="0" collapsed="false">
      <c r="A37" s="18"/>
      <c r="B37" s="22" t="s">
        <v>26</v>
      </c>
      <c r="C37" s="20" t="n">
        <v>82</v>
      </c>
      <c r="D37" s="20" t="n">
        <v>82</v>
      </c>
      <c r="E37" s="21" t="n">
        <v>82</v>
      </c>
      <c r="F37" s="21"/>
    </row>
    <row r="38" customFormat="false" ht="12.75" hidden="false" customHeight="false" outlineLevel="0" collapsed="false">
      <c r="A38" s="18"/>
      <c r="B38" s="22" t="s">
        <v>27</v>
      </c>
      <c r="C38" s="20" t="n">
        <v>287</v>
      </c>
      <c r="D38" s="20" t="n">
        <v>287</v>
      </c>
      <c r="E38" s="21" t="n">
        <v>287</v>
      </c>
      <c r="F38" s="21"/>
    </row>
    <row r="39" customFormat="false" ht="12.75" hidden="false" customHeight="false" outlineLevel="0" collapsed="false">
      <c r="A39" s="18"/>
      <c r="B39" s="22" t="s">
        <v>28</v>
      </c>
      <c r="C39" s="20" t="n">
        <v>16</v>
      </c>
      <c r="D39" s="20" t="n">
        <v>16</v>
      </c>
      <c r="E39" s="21" t="n">
        <v>11</v>
      </c>
      <c r="F39" s="21"/>
    </row>
    <row r="40" customFormat="false" ht="12.75" hidden="false" customHeight="false" outlineLevel="0" collapsed="false">
      <c r="A40" s="18"/>
      <c r="B40" s="22" t="s">
        <v>29</v>
      </c>
      <c r="C40" s="20" t="n">
        <v>55</v>
      </c>
      <c r="D40" s="20" t="n">
        <v>55</v>
      </c>
      <c r="E40" s="21" t="n">
        <v>54.6</v>
      </c>
      <c r="F40" s="21"/>
    </row>
    <row r="41" customFormat="false" ht="12.75" hidden="false" customHeight="false" outlineLevel="0" collapsed="false">
      <c r="A41" s="18"/>
      <c r="B41" s="22" t="s">
        <v>30</v>
      </c>
      <c r="C41" s="20" t="n">
        <v>2070</v>
      </c>
      <c r="D41" s="20" t="n">
        <v>2070</v>
      </c>
      <c r="E41" s="21" t="n">
        <v>1542.9</v>
      </c>
      <c r="F41" s="21"/>
    </row>
    <row r="42" customFormat="false" ht="25.5" hidden="false" customHeight="false" outlineLevel="0" collapsed="false">
      <c r="A42" s="18" t="n">
        <v>14</v>
      </c>
      <c r="B42" s="19" t="s">
        <v>31</v>
      </c>
      <c r="C42" s="20" t="n">
        <f aca="false">C43+C44</f>
        <v>85112.5</v>
      </c>
      <c r="D42" s="20" t="n">
        <f aca="false">D43+D44</f>
        <v>85112.5</v>
      </c>
      <c r="E42" s="20" t="n">
        <f aca="false">E43+E44</f>
        <v>85075.1</v>
      </c>
      <c r="F42" s="21"/>
    </row>
    <row r="43" customFormat="false" ht="12.75" hidden="false" customHeight="false" outlineLevel="0" collapsed="false">
      <c r="A43" s="18"/>
      <c r="B43" s="22" t="s">
        <v>27</v>
      </c>
      <c r="C43" s="20" t="n">
        <v>38787.5</v>
      </c>
      <c r="D43" s="20" t="n">
        <v>38787.5</v>
      </c>
      <c r="E43" s="21" t="n">
        <v>38761.8</v>
      </c>
      <c r="F43" s="21"/>
    </row>
    <row r="44" s="27" customFormat="true" ht="12.75" hidden="false" customHeight="true" outlineLevel="0" collapsed="false">
      <c r="A44" s="23"/>
      <c r="B44" s="24" t="s">
        <v>16</v>
      </c>
      <c r="C44" s="25" t="n">
        <v>46325</v>
      </c>
      <c r="D44" s="25" t="n">
        <v>46325</v>
      </c>
      <c r="E44" s="26" t="n">
        <v>46313.3</v>
      </c>
      <c r="F44" s="21"/>
    </row>
    <row r="45" customFormat="false" ht="25.5" hidden="false" customHeight="true" outlineLevel="0" collapsed="false">
      <c r="A45" s="18" t="n">
        <v>15</v>
      </c>
      <c r="B45" s="19" t="s">
        <v>32</v>
      </c>
      <c r="C45" s="20" t="n">
        <f aca="false">C46</f>
        <v>4019.1</v>
      </c>
      <c r="D45" s="20" t="n">
        <f aca="false">D46</f>
        <v>4019.1</v>
      </c>
      <c r="E45" s="20" t="n">
        <f aca="false">E46</f>
        <v>4018.8</v>
      </c>
      <c r="F45" s="21"/>
    </row>
    <row r="46" customFormat="false" ht="12.75" hidden="false" customHeight="false" outlineLevel="0" collapsed="false">
      <c r="A46" s="18"/>
      <c r="B46" s="22" t="s">
        <v>27</v>
      </c>
      <c r="C46" s="20" t="n">
        <v>4019.1</v>
      </c>
      <c r="D46" s="20" t="n">
        <v>4019.1</v>
      </c>
      <c r="E46" s="21" t="n">
        <v>4018.8</v>
      </c>
      <c r="F46" s="21"/>
    </row>
    <row r="47" customFormat="false" ht="12.75" hidden="false" customHeight="false" outlineLevel="0" collapsed="false">
      <c r="A47" s="18" t="n">
        <v>16</v>
      </c>
      <c r="B47" s="19" t="s">
        <v>33</v>
      </c>
      <c r="C47" s="20" t="n">
        <f aca="false">C48+C52+C55+C60+C64+C67</f>
        <v>11560</v>
      </c>
      <c r="D47" s="20" t="n">
        <f aca="false">D48+D52+D55+D60+D64+D67</f>
        <v>11560</v>
      </c>
      <c r="E47" s="20" t="n">
        <f aca="false">E48+E52+E55+E60+E64+E67</f>
        <v>11475.1</v>
      </c>
      <c r="F47" s="21"/>
    </row>
    <row r="48" customFormat="false" ht="12.75" hidden="false" customHeight="false" outlineLevel="0" collapsed="false">
      <c r="A48" s="30" t="s">
        <v>34</v>
      </c>
      <c r="B48" s="19" t="s">
        <v>35</v>
      </c>
      <c r="C48" s="20" t="n">
        <f aca="false">C49+C50+C51</f>
        <v>1325</v>
      </c>
      <c r="D48" s="20" t="n">
        <f aca="false">SUM(D49:D51)</f>
        <v>1325</v>
      </c>
      <c r="E48" s="21" t="n">
        <f aca="false">SUM(E49:E51)</f>
        <v>1323</v>
      </c>
      <c r="F48" s="21"/>
    </row>
    <row r="49" customFormat="false" ht="12.75" hidden="false" customHeight="false" outlineLevel="0" collapsed="false">
      <c r="A49" s="31"/>
      <c r="B49" s="22" t="s">
        <v>27</v>
      </c>
      <c r="C49" s="20" t="n">
        <v>314</v>
      </c>
      <c r="D49" s="20" t="n">
        <v>314</v>
      </c>
      <c r="E49" s="21" t="n">
        <v>314</v>
      </c>
      <c r="F49" s="21"/>
    </row>
    <row r="50" customFormat="false" ht="12.75" hidden="false" customHeight="false" outlineLevel="0" collapsed="false">
      <c r="A50" s="31"/>
      <c r="B50" s="22" t="s">
        <v>26</v>
      </c>
      <c r="C50" s="20" t="n">
        <v>301</v>
      </c>
      <c r="D50" s="20" t="n">
        <v>301</v>
      </c>
      <c r="E50" s="21" t="n">
        <v>299.4</v>
      </c>
      <c r="F50" s="21"/>
    </row>
    <row r="51" customFormat="false" ht="12.75" hidden="false" customHeight="false" outlineLevel="0" collapsed="false">
      <c r="A51" s="31"/>
      <c r="B51" s="22" t="s">
        <v>30</v>
      </c>
      <c r="C51" s="20" t="n">
        <v>710</v>
      </c>
      <c r="D51" s="20" t="n">
        <v>710</v>
      </c>
      <c r="E51" s="21" t="n">
        <v>709.6</v>
      </c>
      <c r="F51" s="21"/>
    </row>
    <row r="52" customFormat="false" ht="12.75" hidden="false" customHeight="false" outlineLevel="0" collapsed="false">
      <c r="A52" s="30" t="s">
        <v>36</v>
      </c>
      <c r="B52" s="19" t="s">
        <v>37</v>
      </c>
      <c r="C52" s="20" t="n">
        <f aca="false">C53+C54</f>
        <v>7079</v>
      </c>
      <c r="D52" s="20" t="n">
        <f aca="false">SUM(D53:D54)</f>
        <v>7079</v>
      </c>
      <c r="E52" s="21" t="n">
        <f aca="false">SUM(E53:E54)</f>
        <v>7072.3</v>
      </c>
      <c r="F52" s="21"/>
    </row>
    <row r="53" customFormat="false" ht="12.75" hidden="false" customHeight="false" outlineLevel="0" collapsed="false">
      <c r="A53" s="31"/>
      <c r="B53" s="22" t="s">
        <v>28</v>
      </c>
      <c r="C53" s="20" t="n">
        <v>6379</v>
      </c>
      <c r="D53" s="20" t="n">
        <v>6379</v>
      </c>
      <c r="E53" s="21" t="n">
        <v>6374.3</v>
      </c>
      <c r="F53" s="21"/>
    </row>
    <row r="54" customFormat="false" ht="12.75" hidden="false" customHeight="false" outlineLevel="0" collapsed="false">
      <c r="A54" s="31"/>
      <c r="B54" s="22" t="s">
        <v>30</v>
      </c>
      <c r="C54" s="20" t="n">
        <v>700</v>
      </c>
      <c r="D54" s="20" t="n">
        <v>700</v>
      </c>
      <c r="E54" s="21" t="n">
        <v>698</v>
      </c>
      <c r="F54" s="21"/>
    </row>
    <row r="55" customFormat="false" ht="12.75" hidden="false" customHeight="false" outlineLevel="0" collapsed="false">
      <c r="A55" s="30" t="s">
        <v>38</v>
      </c>
      <c r="B55" s="19" t="s">
        <v>39</v>
      </c>
      <c r="C55" s="20" t="n">
        <f aca="false">C56+C57+C58+C59</f>
        <v>1346</v>
      </c>
      <c r="D55" s="20" t="n">
        <f aca="false">SUM(D56:D59)</f>
        <v>1346</v>
      </c>
      <c r="E55" s="21" t="n">
        <f aca="false">SUM(E56:E59)</f>
        <v>1293</v>
      </c>
      <c r="F55" s="21"/>
    </row>
    <row r="56" customFormat="false" ht="12.75" hidden="false" customHeight="false" outlineLevel="0" collapsed="false">
      <c r="A56" s="31"/>
      <c r="B56" s="22" t="s">
        <v>26</v>
      </c>
      <c r="C56" s="20" t="n">
        <v>170</v>
      </c>
      <c r="D56" s="20" t="n">
        <v>170</v>
      </c>
      <c r="E56" s="21" t="n">
        <v>170</v>
      </c>
      <c r="F56" s="21"/>
    </row>
    <row r="57" customFormat="false" ht="12.75" hidden="false" customHeight="false" outlineLevel="0" collapsed="false">
      <c r="A57" s="31"/>
      <c r="B57" s="22" t="s">
        <v>27</v>
      </c>
      <c r="C57" s="20" t="n">
        <v>754</v>
      </c>
      <c r="D57" s="20" t="n">
        <v>754</v>
      </c>
      <c r="E57" s="21" t="n">
        <v>754</v>
      </c>
      <c r="F57" s="21"/>
    </row>
    <row r="58" customFormat="false" ht="12.75" hidden="false" customHeight="false" outlineLevel="0" collapsed="false">
      <c r="A58" s="31"/>
      <c r="B58" s="22" t="s">
        <v>28</v>
      </c>
      <c r="C58" s="20" t="n">
        <v>358</v>
      </c>
      <c r="D58" s="20" t="n">
        <v>358</v>
      </c>
      <c r="E58" s="21" t="n">
        <v>305</v>
      </c>
      <c r="F58" s="21"/>
    </row>
    <row r="59" customFormat="false" ht="12.75" hidden="false" customHeight="false" outlineLevel="0" collapsed="false">
      <c r="A59" s="31"/>
      <c r="B59" s="22" t="s">
        <v>29</v>
      </c>
      <c r="C59" s="20" t="n">
        <v>64</v>
      </c>
      <c r="D59" s="20" t="n">
        <v>64</v>
      </c>
      <c r="E59" s="21" t="n">
        <v>64</v>
      </c>
      <c r="F59" s="21"/>
    </row>
    <row r="60" customFormat="false" ht="14.25" hidden="false" customHeight="true" outlineLevel="0" collapsed="false">
      <c r="A60" s="30" t="s">
        <v>40</v>
      </c>
      <c r="B60" s="19" t="s">
        <v>41</v>
      </c>
      <c r="C60" s="20" t="n">
        <f aca="false">C61+C62+C63</f>
        <v>1190</v>
      </c>
      <c r="D60" s="20" t="n">
        <f aca="false">D61+D62+D63</f>
        <v>1190</v>
      </c>
      <c r="E60" s="20" t="n">
        <f aca="false">E61+E62+E63</f>
        <v>1176</v>
      </c>
      <c r="F60" s="21"/>
    </row>
    <row r="61" customFormat="false" ht="12.75" hidden="false" customHeight="false" outlineLevel="0" collapsed="false">
      <c r="A61" s="31"/>
      <c r="B61" s="22" t="s">
        <v>28</v>
      </c>
      <c r="C61" s="20" t="n">
        <v>302</v>
      </c>
      <c r="D61" s="20" t="n">
        <v>302</v>
      </c>
      <c r="E61" s="21" t="n">
        <v>301.5</v>
      </c>
      <c r="F61" s="21"/>
    </row>
    <row r="62" customFormat="false" ht="12.75" hidden="false" customHeight="false" outlineLevel="0" collapsed="false">
      <c r="A62" s="31"/>
      <c r="B62" s="22" t="s">
        <v>30</v>
      </c>
      <c r="C62" s="20" t="n">
        <v>180</v>
      </c>
      <c r="D62" s="20" t="n">
        <v>180</v>
      </c>
      <c r="E62" s="21" t="n">
        <v>166.5</v>
      </c>
      <c r="F62" s="21"/>
    </row>
    <row r="63" customFormat="false" ht="12.75" hidden="false" customHeight="false" outlineLevel="0" collapsed="false">
      <c r="A63" s="31"/>
      <c r="B63" s="22" t="s">
        <v>42</v>
      </c>
      <c r="C63" s="20" t="n">
        <v>708</v>
      </c>
      <c r="D63" s="20" t="n">
        <v>708</v>
      </c>
      <c r="E63" s="21" t="n">
        <v>708</v>
      </c>
      <c r="F63" s="21"/>
    </row>
    <row r="64" customFormat="false" ht="12.75" hidden="false" customHeight="false" outlineLevel="0" collapsed="false">
      <c r="A64" s="30" t="s">
        <v>43</v>
      </c>
      <c r="B64" s="19" t="s">
        <v>44</v>
      </c>
      <c r="C64" s="20" t="n">
        <f aca="false">C65+C66</f>
        <v>555</v>
      </c>
      <c r="D64" s="20" t="n">
        <f aca="false">D65+D66</f>
        <v>555</v>
      </c>
      <c r="E64" s="20" t="n">
        <f aca="false">E65+E66</f>
        <v>550.6</v>
      </c>
      <c r="F64" s="21"/>
    </row>
    <row r="65" customFormat="false" ht="12.75" hidden="false" customHeight="false" outlineLevel="0" collapsed="false">
      <c r="A65" s="31"/>
      <c r="B65" s="22" t="s">
        <v>26</v>
      </c>
      <c r="C65" s="20" t="n">
        <v>484</v>
      </c>
      <c r="D65" s="20" t="n">
        <v>484</v>
      </c>
      <c r="E65" s="21" t="n">
        <v>483</v>
      </c>
      <c r="F65" s="21"/>
    </row>
    <row r="66" customFormat="false" ht="12.75" hidden="false" customHeight="false" outlineLevel="0" collapsed="false">
      <c r="A66" s="31"/>
      <c r="B66" s="22" t="s">
        <v>27</v>
      </c>
      <c r="C66" s="20" t="n">
        <v>71</v>
      </c>
      <c r="D66" s="20" t="n">
        <v>71</v>
      </c>
      <c r="E66" s="21" t="n">
        <v>67.6</v>
      </c>
      <c r="F66" s="21"/>
    </row>
    <row r="67" customFormat="false" ht="12.75" hidden="false" customHeight="false" outlineLevel="0" collapsed="false">
      <c r="A67" s="30" t="s">
        <v>45</v>
      </c>
      <c r="B67" s="19" t="s">
        <v>46</v>
      </c>
      <c r="C67" s="20" t="n">
        <f aca="false">C68</f>
        <v>65</v>
      </c>
      <c r="D67" s="20" t="n">
        <f aca="false">D68</f>
        <v>65</v>
      </c>
      <c r="E67" s="20" t="n">
        <f aca="false">E68</f>
        <v>60.2</v>
      </c>
      <c r="F67" s="21"/>
    </row>
    <row r="68" customFormat="false" ht="12.75" hidden="false" customHeight="false" outlineLevel="0" collapsed="false">
      <c r="A68" s="18"/>
      <c r="B68" s="22" t="s">
        <v>27</v>
      </c>
      <c r="C68" s="20" t="n">
        <v>65</v>
      </c>
      <c r="D68" s="20" t="n">
        <v>65</v>
      </c>
      <c r="E68" s="21" t="n">
        <v>60.2</v>
      </c>
      <c r="F68" s="21"/>
    </row>
    <row r="69" customFormat="false" ht="38.25" hidden="false" customHeight="false" outlineLevel="0" collapsed="false">
      <c r="A69" s="18" t="n">
        <v>17</v>
      </c>
      <c r="B69" s="19" t="s">
        <v>47</v>
      </c>
      <c r="C69" s="20" t="n">
        <f aca="false">C70</f>
        <v>11100</v>
      </c>
      <c r="D69" s="20" t="n">
        <f aca="false">D70</f>
        <v>11100</v>
      </c>
      <c r="E69" s="20" t="n">
        <f aca="false">E70</f>
        <v>11100</v>
      </c>
      <c r="F69" s="21"/>
    </row>
    <row r="70" customFormat="false" ht="12.75" hidden="false" customHeight="false" outlineLevel="0" collapsed="false">
      <c r="A70" s="18"/>
      <c r="B70" s="22" t="s">
        <v>48</v>
      </c>
      <c r="C70" s="20" t="n">
        <v>11100</v>
      </c>
      <c r="D70" s="20" t="n">
        <v>11100</v>
      </c>
      <c r="E70" s="21" t="n">
        <v>11100</v>
      </c>
      <c r="F70" s="21"/>
    </row>
    <row r="71" customFormat="false" ht="25.5" hidden="false" customHeight="false" outlineLevel="0" collapsed="false">
      <c r="A71" s="18" t="n">
        <v>18</v>
      </c>
      <c r="B71" s="19" t="s">
        <v>49</v>
      </c>
      <c r="C71" s="20" t="n">
        <f aca="false">C72</f>
        <v>575</v>
      </c>
      <c r="D71" s="20" t="n">
        <f aca="false">D72</f>
        <v>575</v>
      </c>
      <c r="E71" s="20" t="n">
        <f aca="false">E72</f>
        <v>575</v>
      </c>
      <c r="F71" s="21"/>
    </row>
    <row r="72" customFormat="false" ht="12.75" hidden="false" customHeight="false" outlineLevel="0" collapsed="false">
      <c r="A72" s="18"/>
      <c r="B72" s="22" t="s">
        <v>48</v>
      </c>
      <c r="C72" s="20" t="n">
        <v>575</v>
      </c>
      <c r="D72" s="20" t="n">
        <v>575</v>
      </c>
      <c r="E72" s="21" t="n">
        <v>575</v>
      </c>
      <c r="F72" s="21"/>
    </row>
    <row r="73" customFormat="false" ht="25.5" hidden="false" customHeight="false" outlineLevel="0" collapsed="false">
      <c r="A73" s="18" t="n">
        <v>19</v>
      </c>
      <c r="B73" s="19" t="s">
        <v>50</v>
      </c>
      <c r="C73" s="20" t="n">
        <f aca="false">C74</f>
        <v>800</v>
      </c>
      <c r="D73" s="20" t="n">
        <f aca="false">D74</f>
        <v>800</v>
      </c>
      <c r="E73" s="20" t="n">
        <f aca="false">E74</f>
        <v>800</v>
      </c>
      <c r="F73" s="21"/>
    </row>
    <row r="74" customFormat="false" ht="12.75" hidden="false" customHeight="false" outlineLevel="0" collapsed="false">
      <c r="A74" s="18"/>
      <c r="B74" s="22" t="s">
        <v>48</v>
      </c>
      <c r="C74" s="20" t="n">
        <v>800</v>
      </c>
      <c r="D74" s="20" t="n">
        <v>800</v>
      </c>
      <c r="E74" s="21" t="n">
        <v>800</v>
      </c>
      <c r="F74" s="21"/>
    </row>
    <row r="75" customFormat="false" ht="25.5" hidden="false" customHeight="false" outlineLevel="0" collapsed="false">
      <c r="A75" s="18" t="n">
        <v>20</v>
      </c>
      <c r="B75" s="19" t="s">
        <v>51</v>
      </c>
      <c r="C75" s="20" t="n">
        <f aca="false">C76</f>
        <v>1230</v>
      </c>
      <c r="D75" s="20" t="n">
        <f aca="false">D76</f>
        <v>1230</v>
      </c>
      <c r="E75" s="20" t="n">
        <f aca="false">E76</f>
        <v>1204.9</v>
      </c>
      <c r="F75" s="21"/>
    </row>
    <row r="76" customFormat="false" ht="12.75" hidden="false" customHeight="false" outlineLevel="0" collapsed="false">
      <c r="A76" s="18"/>
      <c r="B76" s="22" t="s">
        <v>52</v>
      </c>
      <c r="C76" s="20" t="n">
        <v>1230</v>
      </c>
      <c r="D76" s="20" t="n">
        <v>1230</v>
      </c>
      <c r="E76" s="21" t="n">
        <v>1204.9</v>
      </c>
      <c r="F76" s="21"/>
    </row>
    <row r="77" customFormat="false" ht="25.5" hidden="false" customHeight="false" outlineLevel="0" collapsed="false">
      <c r="A77" s="18" t="n">
        <v>21</v>
      </c>
      <c r="B77" s="19" t="s">
        <v>53</v>
      </c>
      <c r="C77" s="20" t="n">
        <f aca="false">C78</f>
        <v>733</v>
      </c>
      <c r="D77" s="20" t="n">
        <f aca="false">D78</f>
        <v>733</v>
      </c>
      <c r="E77" s="20" t="n">
        <f aca="false">E78</f>
        <v>708.5</v>
      </c>
      <c r="F77" s="21"/>
    </row>
    <row r="78" customFormat="false" ht="12.75" hidden="false" customHeight="false" outlineLevel="0" collapsed="false">
      <c r="A78" s="18"/>
      <c r="B78" s="22" t="s">
        <v>52</v>
      </c>
      <c r="C78" s="20" t="n">
        <v>733</v>
      </c>
      <c r="D78" s="20" t="n">
        <v>733</v>
      </c>
      <c r="E78" s="21" t="n">
        <v>708.5</v>
      </c>
      <c r="F78" s="21"/>
    </row>
    <row r="79" customFormat="false" ht="25.5" hidden="false" customHeight="false" outlineLevel="0" collapsed="false">
      <c r="A79" s="18" t="n">
        <v>22</v>
      </c>
      <c r="B79" s="19" t="s">
        <v>54</v>
      </c>
      <c r="C79" s="20" t="n">
        <f aca="false">C80</f>
        <v>152</v>
      </c>
      <c r="D79" s="20" t="n">
        <f aca="false">D80</f>
        <v>152</v>
      </c>
      <c r="E79" s="20" t="n">
        <f aca="false">E80</f>
        <v>152</v>
      </c>
      <c r="F79" s="21"/>
    </row>
    <row r="80" customFormat="false" ht="12.75" hidden="false" customHeight="false" outlineLevel="0" collapsed="false">
      <c r="A80" s="18"/>
      <c r="B80" s="22" t="s">
        <v>52</v>
      </c>
      <c r="C80" s="20" t="n">
        <v>152</v>
      </c>
      <c r="D80" s="20" t="n">
        <v>152</v>
      </c>
      <c r="E80" s="21" t="n">
        <v>152</v>
      </c>
      <c r="F80" s="21"/>
    </row>
    <row r="81" customFormat="false" ht="25.5" hidden="false" customHeight="false" outlineLevel="0" collapsed="false">
      <c r="A81" s="18" t="n">
        <v>23</v>
      </c>
      <c r="B81" s="19" t="s">
        <v>55</v>
      </c>
      <c r="C81" s="20" t="n">
        <f aca="false">C82+C83</f>
        <v>6420</v>
      </c>
      <c r="D81" s="20" t="n">
        <f aca="false">D82+D83</f>
        <v>6420</v>
      </c>
      <c r="E81" s="20" t="n">
        <f aca="false">E82+E83</f>
        <v>6418.2</v>
      </c>
      <c r="F81" s="21"/>
    </row>
    <row r="82" customFormat="false" ht="12.75" hidden="false" customHeight="true" outlineLevel="0" collapsed="false">
      <c r="A82" s="18"/>
      <c r="B82" s="22" t="s">
        <v>56</v>
      </c>
      <c r="C82" s="20" t="n">
        <v>3000</v>
      </c>
      <c r="D82" s="20" t="n">
        <v>3000</v>
      </c>
      <c r="E82" s="21" t="n">
        <v>3000</v>
      </c>
      <c r="F82" s="21"/>
    </row>
    <row r="83" customFormat="false" ht="12.75" hidden="false" customHeight="false" outlineLevel="0" collapsed="false">
      <c r="A83" s="18"/>
      <c r="B83" s="22" t="s">
        <v>57</v>
      </c>
      <c r="C83" s="20" t="n">
        <v>3420</v>
      </c>
      <c r="D83" s="20" t="n">
        <v>3420</v>
      </c>
      <c r="E83" s="21" t="n">
        <v>3418.2</v>
      </c>
      <c r="F83" s="21"/>
    </row>
    <row r="84" customFormat="false" ht="25.5" hidden="false" customHeight="false" outlineLevel="0" collapsed="false">
      <c r="A84" s="18" t="n">
        <v>24</v>
      </c>
      <c r="B84" s="19" t="s">
        <v>58</v>
      </c>
      <c r="C84" s="20" t="n">
        <f aca="false">C85</f>
        <v>2313</v>
      </c>
      <c r="D84" s="20" t="n">
        <f aca="false">D85</f>
        <v>2313</v>
      </c>
      <c r="E84" s="20" t="n">
        <f aca="false">E85</f>
        <v>2312.5</v>
      </c>
      <c r="F84" s="21"/>
    </row>
    <row r="85" customFormat="false" ht="12.75" hidden="false" customHeight="false" outlineLevel="0" collapsed="false">
      <c r="A85" s="18"/>
      <c r="B85" s="22" t="s">
        <v>57</v>
      </c>
      <c r="C85" s="20" t="n">
        <v>2313</v>
      </c>
      <c r="D85" s="20" t="n">
        <v>2313</v>
      </c>
      <c r="E85" s="21" t="n">
        <v>2312.5</v>
      </c>
      <c r="F85" s="21"/>
    </row>
    <row r="86" customFormat="false" ht="25.5" hidden="false" customHeight="false" outlineLevel="0" collapsed="false">
      <c r="A86" s="18" t="n">
        <v>25</v>
      </c>
      <c r="B86" s="19" t="s">
        <v>59</v>
      </c>
      <c r="C86" s="20" t="n">
        <f aca="false">C87</f>
        <v>6245</v>
      </c>
      <c r="D86" s="20" t="n">
        <f aca="false">D87</f>
        <v>6245</v>
      </c>
      <c r="E86" s="20" t="n">
        <f aca="false">E87</f>
        <v>2245</v>
      </c>
      <c r="F86" s="21"/>
    </row>
    <row r="87" customFormat="false" ht="12.75" hidden="false" customHeight="false" outlineLevel="0" collapsed="false">
      <c r="A87" s="18"/>
      <c r="B87" s="22" t="s">
        <v>42</v>
      </c>
      <c r="C87" s="20" t="n">
        <v>6245</v>
      </c>
      <c r="D87" s="20" t="n">
        <v>6245</v>
      </c>
      <c r="E87" s="21" t="n">
        <v>2245</v>
      </c>
      <c r="F87" s="21"/>
    </row>
    <row r="88" customFormat="false" ht="12.75" hidden="false" customHeight="false" outlineLevel="0" collapsed="false">
      <c r="A88" s="18" t="n">
        <v>26</v>
      </c>
      <c r="B88" s="19" t="s">
        <v>60</v>
      </c>
      <c r="C88" s="20" t="n">
        <f aca="false">C89</f>
        <v>5200</v>
      </c>
      <c r="D88" s="20" t="n">
        <f aca="false">D89</f>
        <v>5200</v>
      </c>
      <c r="E88" s="20" t="n">
        <f aca="false">E89</f>
        <v>5200</v>
      </c>
      <c r="F88" s="21"/>
    </row>
    <row r="89" customFormat="false" ht="12.75" hidden="false" customHeight="false" outlineLevel="0" collapsed="false">
      <c r="A89" s="18"/>
      <c r="B89" s="22" t="s">
        <v>29</v>
      </c>
      <c r="C89" s="20" t="n">
        <v>5200</v>
      </c>
      <c r="D89" s="20" t="n">
        <v>5200</v>
      </c>
      <c r="E89" s="21" t="n">
        <v>5200</v>
      </c>
      <c r="F89" s="21"/>
    </row>
    <row r="90" customFormat="false" ht="12.75" hidden="false" customHeight="true" outlineLevel="0" collapsed="false">
      <c r="A90" s="18" t="n">
        <v>27</v>
      </c>
      <c r="B90" s="19" t="s">
        <v>61</v>
      </c>
      <c r="C90" s="20" t="n">
        <f aca="false">C91</f>
        <v>1830</v>
      </c>
      <c r="D90" s="20" t="n">
        <f aca="false">D91</f>
        <v>1830</v>
      </c>
      <c r="E90" s="20" t="n">
        <f aca="false">E91</f>
        <v>1829.7</v>
      </c>
      <c r="F90" s="21"/>
    </row>
    <row r="91" customFormat="false" ht="12.75" hidden="false" customHeight="false" outlineLevel="0" collapsed="false">
      <c r="B91" s="22" t="s">
        <v>57</v>
      </c>
      <c r="C91" s="20" t="n">
        <v>1830</v>
      </c>
      <c r="D91" s="20" t="n">
        <v>1830</v>
      </c>
      <c r="E91" s="21" t="n">
        <v>1829.7</v>
      </c>
      <c r="F91" s="21"/>
    </row>
    <row r="92" customFormat="false" ht="25.5" hidden="false" customHeight="false" outlineLevel="0" collapsed="false">
      <c r="A92" s="18" t="n">
        <v>28</v>
      </c>
      <c r="B92" s="19" t="s">
        <v>62</v>
      </c>
      <c r="C92" s="20" t="n">
        <f aca="false">C93</f>
        <v>11720</v>
      </c>
      <c r="D92" s="20" t="n">
        <f aca="false">D93</f>
        <v>11720</v>
      </c>
      <c r="E92" s="20" t="n">
        <f aca="false">E93</f>
        <v>11684.8</v>
      </c>
      <c r="F92" s="21"/>
    </row>
    <row r="93" customFormat="false" ht="12.75" hidden="false" customHeight="true" outlineLevel="0" collapsed="false">
      <c r="A93" s="18"/>
      <c r="B93" s="22" t="s">
        <v>63</v>
      </c>
      <c r="C93" s="20" t="n">
        <v>11720</v>
      </c>
      <c r="D93" s="20" t="n">
        <v>11720</v>
      </c>
      <c r="E93" s="21" t="n">
        <v>11684.8</v>
      </c>
      <c r="F93" s="21"/>
    </row>
    <row r="94" customFormat="false" ht="25.5" hidden="false" customHeight="true" outlineLevel="0" collapsed="false">
      <c r="A94" s="18" t="n">
        <v>29</v>
      </c>
      <c r="B94" s="19" t="s">
        <v>64</v>
      </c>
      <c r="C94" s="20" t="n">
        <f aca="false">C95+C96+C97</f>
        <v>17566</v>
      </c>
      <c r="D94" s="20" t="n">
        <f aca="false">D95+D96+D97</f>
        <v>17566</v>
      </c>
      <c r="E94" s="20" t="n">
        <f aca="false">E95+E96+E97</f>
        <v>16997.3</v>
      </c>
      <c r="F94" s="21"/>
    </row>
    <row r="95" customFormat="false" ht="12.75" hidden="false" customHeight="false" outlineLevel="0" collapsed="false">
      <c r="A95" s="18"/>
      <c r="B95" s="22" t="s">
        <v>57</v>
      </c>
      <c r="C95" s="20" t="n">
        <v>13611</v>
      </c>
      <c r="D95" s="20" t="n">
        <v>13611</v>
      </c>
      <c r="E95" s="21" t="n">
        <v>13414.6</v>
      </c>
      <c r="F95" s="21"/>
    </row>
    <row r="96" customFormat="false" ht="12.75" hidden="false" customHeight="false" outlineLevel="0" collapsed="false">
      <c r="A96" s="18"/>
      <c r="B96" s="22" t="s">
        <v>65</v>
      </c>
      <c r="C96" s="20" t="n">
        <v>3000</v>
      </c>
      <c r="D96" s="20" t="n">
        <v>3000</v>
      </c>
      <c r="E96" s="21" t="n">
        <v>2741.4</v>
      </c>
      <c r="F96" s="21"/>
    </row>
    <row r="97" customFormat="false" ht="12.75" hidden="false" customHeight="false" outlineLevel="0" collapsed="false">
      <c r="A97" s="18"/>
      <c r="B97" s="22" t="s">
        <v>66</v>
      </c>
      <c r="C97" s="20" t="n">
        <v>955</v>
      </c>
      <c r="D97" s="20" t="n">
        <v>955</v>
      </c>
      <c r="E97" s="21" t="n">
        <v>841.3</v>
      </c>
      <c r="F97" s="21"/>
    </row>
    <row r="98" customFormat="false" ht="12.75" hidden="false" customHeight="false" outlineLevel="0" collapsed="false">
      <c r="A98" s="18" t="n">
        <v>30</v>
      </c>
      <c r="B98" s="19" t="s">
        <v>67</v>
      </c>
      <c r="C98" s="20" t="n">
        <f aca="false">C99</f>
        <v>45280</v>
      </c>
      <c r="D98" s="20" t="n">
        <f aca="false">D99</f>
        <v>45280</v>
      </c>
      <c r="E98" s="20" t="n">
        <f aca="false">E99</f>
        <v>45280</v>
      </c>
      <c r="F98" s="21"/>
    </row>
    <row r="99" customFormat="false" ht="12.75" hidden="false" customHeight="false" outlineLevel="0" collapsed="false">
      <c r="A99" s="18"/>
      <c r="B99" s="22" t="s">
        <v>57</v>
      </c>
      <c r="C99" s="20" t="n">
        <v>45280</v>
      </c>
      <c r="D99" s="20" t="n">
        <v>45280</v>
      </c>
      <c r="E99" s="21" t="n">
        <v>45280</v>
      </c>
      <c r="F99" s="21"/>
    </row>
    <row r="100" customFormat="false" ht="26.25" hidden="false" customHeight="true" outlineLevel="0" collapsed="false">
      <c r="A100" s="18" t="n">
        <v>31</v>
      </c>
      <c r="B100" s="19" t="s">
        <v>68</v>
      </c>
      <c r="C100" s="20" t="n">
        <f aca="false">C101+C102+C103</f>
        <v>1208</v>
      </c>
      <c r="D100" s="20" t="n">
        <f aca="false">D101+D102+D103</f>
        <v>1208</v>
      </c>
      <c r="E100" s="20" t="n">
        <f aca="false">E101+E102+E103</f>
        <v>1207.9</v>
      </c>
      <c r="F100" s="21"/>
    </row>
    <row r="101" customFormat="false" ht="12.75" hidden="false" customHeight="false" outlineLevel="0" collapsed="false">
      <c r="A101" s="18"/>
      <c r="B101" s="22" t="s">
        <v>69</v>
      </c>
      <c r="C101" s="20" t="n">
        <v>13</v>
      </c>
      <c r="D101" s="20" t="n">
        <v>13</v>
      </c>
      <c r="E101" s="21" t="n">
        <v>13</v>
      </c>
      <c r="F101" s="21"/>
    </row>
    <row r="102" customFormat="false" ht="12.75" hidden="false" customHeight="false" outlineLevel="0" collapsed="false">
      <c r="A102" s="18"/>
      <c r="B102" s="22" t="s">
        <v>11</v>
      </c>
      <c r="C102" s="20" t="n">
        <v>1050</v>
      </c>
      <c r="D102" s="20" t="n">
        <v>1050</v>
      </c>
      <c r="E102" s="21" t="n">
        <v>1050</v>
      </c>
      <c r="F102" s="21"/>
    </row>
    <row r="103" customFormat="false" ht="12.75" hidden="false" customHeight="false" outlineLevel="0" collapsed="false">
      <c r="B103" s="22" t="s">
        <v>27</v>
      </c>
      <c r="C103" s="20" t="n">
        <v>145</v>
      </c>
      <c r="D103" s="20" t="n">
        <v>145</v>
      </c>
      <c r="E103" s="21" t="n">
        <v>144.9</v>
      </c>
      <c r="F103" s="21"/>
    </row>
    <row r="104" customFormat="false" ht="38.25" hidden="false" customHeight="false" outlineLevel="0" collapsed="false">
      <c r="A104" s="18" t="n">
        <v>32</v>
      </c>
      <c r="B104" s="19" t="s">
        <v>70</v>
      </c>
      <c r="C104" s="20" t="n">
        <f aca="false">C105</f>
        <v>1640</v>
      </c>
      <c r="D104" s="20" t="n">
        <f aca="false">D105</f>
        <v>1640</v>
      </c>
      <c r="E104" s="20" t="n">
        <f aca="false">E105</f>
        <v>910.3</v>
      </c>
      <c r="F104" s="21"/>
    </row>
    <row r="105" customFormat="false" ht="12.75" hidden="false" customHeight="false" outlineLevel="0" collapsed="false">
      <c r="A105" s="18"/>
      <c r="B105" s="22" t="s">
        <v>26</v>
      </c>
      <c r="C105" s="20" t="n">
        <v>1640</v>
      </c>
      <c r="D105" s="20" t="n">
        <v>1640</v>
      </c>
      <c r="E105" s="21" t="n">
        <v>910.3</v>
      </c>
      <c r="F105" s="21"/>
    </row>
    <row r="106" customFormat="false" ht="25.5" hidden="false" customHeight="false" outlineLevel="0" collapsed="false">
      <c r="A106" s="18" t="n">
        <v>33</v>
      </c>
      <c r="B106" s="19" t="s">
        <v>71</v>
      </c>
      <c r="C106" s="20" t="n">
        <f aca="false">C107</f>
        <v>877</v>
      </c>
      <c r="D106" s="20" t="n">
        <f aca="false">D107</f>
        <v>877</v>
      </c>
      <c r="E106" s="20" t="n">
        <f aca="false">E107</f>
        <v>866.8</v>
      </c>
      <c r="F106" s="21"/>
    </row>
    <row r="107" customFormat="false" ht="12.75" hidden="false" customHeight="false" outlineLevel="0" collapsed="false">
      <c r="A107" s="18"/>
      <c r="B107" s="22" t="s">
        <v>26</v>
      </c>
      <c r="C107" s="20" t="n">
        <v>877</v>
      </c>
      <c r="D107" s="20" t="n">
        <v>877</v>
      </c>
      <c r="E107" s="21" t="n">
        <v>866.8</v>
      </c>
      <c r="F107" s="21"/>
    </row>
    <row r="108" customFormat="false" ht="38.25" hidden="false" customHeight="false" outlineLevel="0" collapsed="false">
      <c r="A108" s="18" t="n">
        <v>34</v>
      </c>
      <c r="B108" s="19" t="s">
        <v>72</v>
      </c>
      <c r="C108" s="20" t="n">
        <f aca="false">C109</f>
        <v>7430</v>
      </c>
      <c r="D108" s="20" t="n">
        <f aca="false">D109</f>
        <v>7430</v>
      </c>
      <c r="E108" s="20" t="n">
        <f aca="false">E109</f>
        <v>5338.6</v>
      </c>
      <c r="F108" s="21"/>
    </row>
    <row r="109" customFormat="false" ht="12.75" hidden="false" customHeight="false" outlineLevel="0" collapsed="false">
      <c r="A109" s="18"/>
      <c r="B109" s="22" t="s">
        <v>66</v>
      </c>
      <c r="C109" s="20" t="n">
        <v>7430</v>
      </c>
      <c r="D109" s="20" t="n">
        <v>7430</v>
      </c>
      <c r="E109" s="21" t="n">
        <v>5338.6</v>
      </c>
      <c r="F109" s="21"/>
    </row>
    <row r="110" customFormat="false" ht="25.5" hidden="false" customHeight="false" outlineLevel="0" collapsed="false">
      <c r="A110" s="18" t="n">
        <v>35</v>
      </c>
      <c r="B110" s="19" t="s">
        <v>73</v>
      </c>
      <c r="C110" s="20" t="n">
        <f aca="false">C111</f>
        <v>3226</v>
      </c>
      <c r="D110" s="20" t="n">
        <f aca="false">D111</f>
        <v>3226</v>
      </c>
      <c r="E110" s="20" t="n">
        <f aca="false">E111</f>
        <v>1931.6</v>
      </c>
      <c r="F110" s="21"/>
    </row>
    <row r="111" customFormat="false" ht="12.75" hidden="false" customHeight="false" outlineLevel="0" collapsed="false">
      <c r="A111" s="18"/>
      <c r="B111" s="22" t="s">
        <v>66</v>
      </c>
      <c r="C111" s="20" t="n">
        <v>3226</v>
      </c>
      <c r="D111" s="20" t="n">
        <v>3226</v>
      </c>
      <c r="E111" s="21" t="n">
        <v>1931.6</v>
      </c>
      <c r="F111" s="21"/>
    </row>
    <row r="112" customFormat="false" ht="38.25" hidden="false" customHeight="false" outlineLevel="0" collapsed="false">
      <c r="A112" s="18" t="n">
        <v>36</v>
      </c>
      <c r="B112" s="19" t="s">
        <v>74</v>
      </c>
      <c r="C112" s="20" t="n">
        <f aca="false">C113</f>
        <v>100</v>
      </c>
      <c r="D112" s="20" t="n">
        <f aca="false">D113</f>
        <v>100</v>
      </c>
      <c r="E112" s="20"/>
      <c r="F112" s="21"/>
    </row>
    <row r="113" customFormat="false" ht="12.75" hidden="false" customHeight="false" outlineLevel="0" collapsed="false">
      <c r="A113" s="18"/>
      <c r="B113" s="22" t="s">
        <v>66</v>
      </c>
      <c r="C113" s="20" t="n">
        <v>100</v>
      </c>
      <c r="D113" s="20" t="n">
        <v>100</v>
      </c>
      <c r="E113" s="21"/>
      <c r="F113" s="21"/>
    </row>
    <row r="114" customFormat="false" ht="25.5" hidden="false" customHeight="false" outlineLevel="0" collapsed="false">
      <c r="A114" s="18" t="n">
        <v>37</v>
      </c>
      <c r="B114" s="19" t="s">
        <v>75</v>
      </c>
      <c r="C114" s="20" t="n">
        <f aca="false">C115</f>
        <v>40640</v>
      </c>
      <c r="D114" s="20" t="n">
        <f aca="false">D115</f>
        <v>40640</v>
      </c>
      <c r="E114" s="20" t="n">
        <f aca="false">E115</f>
        <v>40285.8</v>
      </c>
      <c r="F114" s="21"/>
    </row>
    <row r="115" customFormat="false" ht="12.75" hidden="false" customHeight="true" outlineLevel="0" collapsed="false">
      <c r="A115" s="18"/>
      <c r="B115" s="22" t="s">
        <v>56</v>
      </c>
      <c r="C115" s="20" t="n">
        <f aca="false">39640+1000</f>
        <v>40640</v>
      </c>
      <c r="D115" s="20" t="n">
        <v>40640</v>
      </c>
      <c r="E115" s="21" t="n">
        <v>40285.8</v>
      </c>
      <c r="F115" s="21"/>
    </row>
    <row r="116" customFormat="false" ht="25.5" hidden="false" customHeight="false" outlineLevel="0" collapsed="false">
      <c r="A116" s="18" t="n">
        <v>38</v>
      </c>
      <c r="B116" s="19" t="s">
        <v>76</v>
      </c>
      <c r="C116" s="29" t="n">
        <f aca="false">C117</f>
        <v>62755</v>
      </c>
      <c r="D116" s="29" t="n">
        <f aca="false">D117</f>
        <v>62755</v>
      </c>
      <c r="E116" s="29" t="n">
        <f aca="false">E117</f>
        <v>59634.1</v>
      </c>
      <c r="F116" s="21"/>
    </row>
    <row r="117" customFormat="false" ht="12.75" hidden="false" customHeight="true" outlineLevel="0" collapsed="false">
      <c r="A117" s="18"/>
      <c r="B117" s="22" t="s">
        <v>56</v>
      </c>
      <c r="C117" s="29" t="n">
        <v>62755</v>
      </c>
      <c r="D117" s="29" t="n">
        <v>62755</v>
      </c>
      <c r="E117" s="21" t="n">
        <v>59634.1</v>
      </c>
      <c r="F117" s="21"/>
    </row>
    <row r="118" customFormat="false" ht="12.75" hidden="false" customHeight="false" outlineLevel="0" collapsed="false">
      <c r="A118" s="18" t="n">
        <v>39</v>
      </c>
      <c r="B118" s="19" t="s">
        <v>77</v>
      </c>
      <c r="C118" s="20" t="n">
        <f aca="false">C119</f>
        <v>5060</v>
      </c>
      <c r="D118" s="20" t="n">
        <f aca="false">D119</f>
        <v>5060</v>
      </c>
      <c r="E118" s="20" t="n">
        <f aca="false">E119</f>
        <v>5060</v>
      </c>
      <c r="F118" s="21"/>
    </row>
    <row r="119" customFormat="false" ht="25.5" hidden="false" customHeight="false" outlineLevel="0" collapsed="false">
      <c r="A119" s="18"/>
      <c r="B119" s="22" t="s">
        <v>78</v>
      </c>
      <c r="C119" s="20" t="n">
        <v>5060</v>
      </c>
      <c r="D119" s="20" t="n">
        <v>5060</v>
      </c>
      <c r="E119" s="21" t="n">
        <v>5060</v>
      </c>
      <c r="F119" s="21"/>
    </row>
    <row r="120" customFormat="false" ht="25.5" hidden="false" customHeight="false" outlineLevel="0" collapsed="false">
      <c r="A120" s="18" t="n">
        <v>40</v>
      </c>
      <c r="B120" s="32" t="s">
        <v>79</v>
      </c>
      <c r="C120" s="20" t="n">
        <f aca="false">C121</f>
        <v>306</v>
      </c>
      <c r="D120" s="20" t="n">
        <f aca="false">D121</f>
        <v>306</v>
      </c>
      <c r="E120" s="20" t="n">
        <f aca="false">E121</f>
        <v>306</v>
      </c>
      <c r="F120" s="21"/>
    </row>
    <row r="121" customFormat="false" ht="12.75" hidden="false" customHeight="false" outlineLevel="0" collapsed="false">
      <c r="A121" s="18"/>
      <c r="B121" s="22" t="s">
        <v>42</v>
      </c>
      <c r="C121" s="20" t="n">
        <v>306</v>
      </c>
      <c r="D121" s="20" t="n">
        <v>306</v>
      </c>
      <c r="E121" s="21" t="n">
        <v>306</v>
      </c>
      <c r="F121" s="21"/>
    </row>
    <row r="122" customFormat="false" ht="12.75" hidden="false" customHeight="false" outlineLevel="0" collapsed="false">
      <c r="A122" s="33" t="n">
        <v>41</v>
      </c>
      <c r="B122" s="2" t="s">
        <v>80</v>
      </c>
      <c r="C122" s="20" t="n">
        <f aca="false">C123</f>
        <v>2011</v>
      </c>
      <c r="D122" s="20" t="n">
        <f aca="false">D123</f>
        <v>2011</v>
      </c>
      <c r="E122" s="20" t="n">
        <f aca="false">E123</f>
        <v>1706</v>
      </c>
      <c r="F122" s="21"/>
    </row>
    <row r="123" customFormat="false" ht="12.75" hidden="false" customHeight="false" outlineLevel="0" collapsed="false">
      <c r="B123" s="22" t="s">
        <v>30</v>
      </c>
      <c r="C123" s="20" t="n">
        <v>2011</v>
      </c>
      <c r="D123" s="20" t="n">
        <v>2011</v>
      </c>
      <c r="E123" s="21" t="n">
        <v>1706</v>
      </c>
      <c r="F123" s="21"/>
    </row>
    <row r="124" customFormat="false" ht="25.5" hidden="false" customHeight="false" outlineLevel="0" collapsed="false">
      <c r="A124" s="34" t="n">
        <v>42</v>
      </c>
      <c r="B124" s="32" t="s">
        <v>81</v>
      </c>
      <c r="C124" s="20" t="n">
        <f aca="false">C125</f>
        <v>14825</v>
      </c>
      <c r="D124" s="20" t="n">
        <f aca="false">D125</f>
        <v>14825</v>
      </c>
      <c r="E124" s="20" t="n">
        <f aca="false">E125</f>
        <v>13760.9</v>
      </c>
      <c r="F124" s="21"/>
    </row>
    <row r="125" customFormat="false" ht="12.75" hidden="false" customHeight="false" outlineLevel="0" collapsed="false">
      <c r="B125" s="22" t="s">
        <v>28</v>
      </c>
      <c r="C125" s="29" t="n">
        <v>14825</v>
      </c>
      <c r="D125" s="29" t="n">
        <v>14825</v>
      </c>
      <c r="E125" s="21" t="n">
        <v>13760.9</v>
      </c>
      <c r="F125" s="21"/>
    </row>
    <row r="126" customFormat="false" ht="12.75" hidden="false" customHeight="false" outlineLevel="0" collapsed="false">
      <c r="B126" s="22"/>
      <c r="C126" s="20"/>
      <c r="E126" s="21"/>
      <c r="F126" s="21"/>
    </row>
    <row r="127" customFormat="false" ht="12.75" hidden="false" customHeight="false" outlineLevel="0" collapsed="false">
      <c r="B127" s="6" t="s">
        <v>82</v>
      </c>
      <c r="C127" s="35" t="n">
        <f aca="false">C9+C11+C13+C15+C17+C20+C22+C24+C27+C29+C31+C33+C35+C42+C45+C47+C69+C71+C73+C75+C77+C79+C81+C84+C86+C88+C90+C92+C94+C98+C100+C104+C106+C108+C110+C112+C114+C116+C118+C120+C122+C124</f>
        <v>600390.9</v>
      </c>
      <c r="D127" s="35" t="n">
        <f aca="false">D9+D11+D13+D15+D17+D20+D22+D24+D27+D29+D31+D33+D35+D42+D45+D47+D69+D71+D73+D75+D77+D79+D81+D84+D86+D88+D90+D92+D94+D98+D100+D104+D106+D108+D110+D112+D114+D116+D118+D120+D122+D124</f>
        <v>598890.9</v>
      </c>
      <c r="E127" s="35" t="n">
        <f aca="false">E9+E11+E13+E15+E17+E20+E22+E24+E27+E29+E31+E33+E35+E42+E45+E47+E69+E71+E73+E75+E77+E79+E81+E84+E86+E88+E90+E92+E94+E98+E100+E104+E106+E108+E110+E112+E114+E116+E118+E120+E122+E124</f>
        <v>584356</v>
      </c>
      <c r="F127" s="21"/>
    </row>
    <row r="129" customFormat="false" ht="12.75" hidden="false" customHeight="false" outlineLevel="0" collapsed="false">
      <c r="D129" s="21"/>
    </row>
    <row r="130" customFormat="false" ht="12.75" hidden="false" customHeight="false" outlineLevel="0" collapsed="false">
      <c r="C130" s="21"/>
      <c r="D130" s="21"/>
      <c r="E130" s="21"/>
    </row>
  </sheetData>
  <autoFilter ref="A1:A129"/>
  <mergeCells count="1"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6" width="9.32"/>
    <col collapsed="false" customWidth="false" hidden="false" outlineLevel="0" max="3" min="3" style="37" width="9.32"/>
    <col collapsed="false" customWidth="false" hidden="false" outlineLevel="0" max="257" min="4" style="36" width="9.32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A$119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8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2</v>
      </c>
    </row>
    <row r="14" customFormat="false" ht="12.75" hidden="false" customHeight="false" outlineLevel="0" collapsed="false">
      <c r="B14" s="36" t="str">
        <f aca="false">(Лист1!$A99:$IV99)</f>
        <v>Заказчик: департамент экономического развития Мурманской области</v>
      </c>
    </row>
    <row r="15" customFormat="false" ht="12.75" hidden="false" customHeight="false" outlineLevel="0" collapsed="false">
      <c r="A15" s="37" t="s">
        <v>84</v>
      </c>
      <c r="B15" s="37" t="n">
        <v>851</v>
      </c>
    </row>
    <row r="16" customFormat="false" ht="12.75" hidden="false" customHeight="false" outlineLevel="0" collapsed="false">
      <c r="A16" s="37" t="n">
        <v>1</v>
      </c>
      <c r="B16" s="36" t="s">
        <v>85</v>
      </c>
    </row>
    <row r="17" customFormat="false" ht="12.75" hidden="false" customHeight="false" outlineLevel="0" collapsed="false">
      <c r="B17" s="36" t="s">
        <v>86</v>
      </c>
    </row>
    <row r="18" customFormat="false" ht="12.75" hidden="false" customHeight="false" outlineLevel="0" collapsed="false">
      <c r="A18" s="37" t="e">
        <f aca="false">#REF!</f>
        <v>#REF!</v>
      </c>
      <c r="B18" s="36" t="s">
        <v>87</v>
      </c>
    </row>
    <row r="19" customFormat="false" ht="12.75" hidden="false" customHeight="false" outlineLevel="0" collapsed="false">
      <c r="A19" s="37" t="str">
        <f aca="false">Лист1!$A8:$IV8</f>
        <v>№</v>
      </c>
      <c r="B19" s="37" t="s">
        <v>88</v>
      </c>
      <c r="C19" s="37" t="n">
        <v>2</v>
      </c>
      <c r="D19" s="36" t="s">
        <v>89</v>
      </c>
      <c r="E19" s="36" t="s">
        <v>90</v>
      </c>
      <c r="F19" s="36" t="s">
        <v>91</v>
      </c>
      <c r="G19" s="36" t="s">
        <v>92</v>
      </c>
      <c r="H19" s="36" t="s">
        <v>93</v>
      </c>
      <c r="I19" s="36" t="s">
        <v>94</v>
      </c>
      <c r="J19" s="36" t="s">
        <v>95</v>
      </c>
      <c r="K19" s="36" t="s">
        <v>96</v>
      </c>
      <c r="L19" s="36" t="s">
        <v>97</v>
      </c>
      <c r="M19" s="36" t="s">
        <v>98</v>
      </c>
    </row>
    <row r="20" customFormat="false" ht="12.75" hidden="false" customHeight="false" outlineLevel="0" collapsed="false">
      <c r="C20" s="36" t="n">
        <v>0.705547511577606</v>
      </c>
      <c r="D20" s="36" t="s">
        <v>89</v>
      </c>
      <c r="E20" s="36" t="s">
        <v>90</v>
      </c>
      <c r="F20" s="36" t="s">
        <v>91</v>
      </c>
      <c r="G20" s="36" t="s">
        <v>92</v>
      </c>
      <c r="H20" s="36" t="s">
        <v>99</v>
      </c>
      <c r="I20" s="36" t="s">
        <v>100</v>
      </c>
      <c r="J20" s="36" t="s">
        <v>101</v>
      </c>
      <c r="K20" s="36" t="s">
        <v>102</v>
      </c>
      <c r="L20" s="36" t="s">
        <v>103</v>
      </c>
      <c r="M20" s="36" t="s">
        <v>104</v>
      </c>
      <c r="N20" s="36" t="s">
        <v>105</v>
      </c>
      <c r="O20" s="36" t="s">
        <v>106</v>
      </c>
      <c r="P20" s="36" t="s">
        <v>107</v>
      </c>
    </row>
    <row r="21" s="37" customFormat="true" ht="12.75" hidden="false" customHeight="false" outlineLevel="0" collapsed="false">
      <c r="C21" s="37" t="s">
        <v>108</v>
      </c>
      <c r="D21" s="37" t="s">
        <v>109</v>
      </c>
      <c r="E21" s="37" t="s">
        <v>110</v>
      </c>
      <c r="F21" s="37" t="s">
        <v>111</v>
      </c>
      <c r="G21" s="37" t="s">
        <v>112</v>
      </c>
      <c r="H21" s="37" t="s">
        <v>113</v>
      </c>
      <c r="I21" s="37" t="s">
        <v>114</v>
      </c>
      <c r="J21" s="37" t="s">
        <v>115</v>
      </c>
      <c r="K21" s="37" t="s">
        <v>116</v>
      </c>
      <c r="L21" s="37" t="s">
        <v>117</v>
      </c>
      <c r="M21" s="37" t="s">
        <v>118</v>
      </c>
    </row>
    <row r="22" customFormat="false" ht="12.75" hidden="false" customHeight="false" outlineLevel="0" collapsed="false">
      <c r="C22" s="37" t="s">
        <v>119</v>
      </c>
      <c r="M22" s="0"/>
      <c r="N22" s="36" t="n">
        <v>7</v>
      </c>
      <c r="O22" s="36" t="s">
        <v>120</v>
      </c>
    </row>
    <row r="23" customFormat="false" ht="12.75" hidden="false" customHeight="false" outlineLevel="0" collapsed="false">
      <c r="C23" s="37" t="s">
        <v>121</v>
      </c>
      <c r="M23" s="0"/>
      <c r="N23" s="36" t="n">
        <v>8</v>
      </c>
      <c r="O23" s="36" t="s">
        <v>120</v>
      </c>
      <c r="P23" s="36" t="s">
        <v>122</v>
      </c>
    </row>
    <row r="24" customFormat="false" ht="12.75" hidden="false" customHeight="false" outlineLevel="0" collapsed="false">
      <c r="C24" s="37" t="s">
        <v>123</v>
      </c>
      <c r="M24" s="0"/>
      <c r="N24" s="36" t="n">
        <v>9</v>
      </c>
      <c r="O24" s="36" t="s">
        <v>124</v>
      </c>
    </row>
    <row r="25" customFormat="false" ht="12.75" hidden="false" customHeight="false" outlineLevel="0" collapsed="false">
      <c r="C25" s="37" t="s">
        <v>125</v>
      </c>
      <c r="M25" s="0"/>
      <c r="N25" s="36" t="n">
        <v>10</v>
      </c>
      <c r="O25" s="36" t="s">
        <v>124</v>
      </c>
      <c r="P25" s="36" t="s">
        <v>122</v>
      </c>
    </row>
    <row r="26" customFormat="false" ht="12.75" hidden="false" customHeight="false" outlineLevel="0" collapsed="false">
      <c r="C26" s="37" t="s">
        <v>126</v>
      </c>
      <c r="M26" s="0"/>
      <c r="N26" s="36" t="n">
        <v>11</v>
      </c>
      <c r="O26" s="36" t="s">
        <v>127</v>
      </c>
    </row>
    <row r="27" customFormat="false" ht="12.75" hidden="false" customHeight="false" outlineLevel="0" collapsed="false">
      <c r="C27" s="37" t="s">
        <v>128</v>
      </c>
      <c r="M27" s="0"/>
      <c r="N27" s="36" t="n">
        <v>12</v>
      </c>
      <c r="O27" s="36" t="s">
        <v>127</v>
      </c>
      <c r="P27" s="36" t="s">
        <v>122</v>
      </c>
    </row>
    <row r="28" customFormat="false" ht="12.75" hidden="false" customHeight="false" outlineLevel="0" collapsed="false">
      <c r="C28" s="37" t="s">
        <v>129</v>
      </c>
      <c r="M28" s="0"/>
      <c r="N28" s="36" t="n">
        <v>14</v>
      </c>
      <c r="O28" s="36" t="s">
        <v>130</v>
      </c>
    </row>
    <row r="29" customFormat="false" ht="12.75" hidden="false" customHeight="false" outlineLevel="0" collapsed="false">
      <c r="C29" s="37" t="s">
        <v>131</v>
      </c>
      <c r="M29" s="0"/>
      <c r="N29" s="36" t="n">
        <v>13</v>
      </c>
      <c r="O29" s="36" t="s">
        <v>130</v>
      </c>
      <c r="P29" s="36" t="s">
        <v>122</v>
      </c>
    </row>
    <row r="30" customFormat="false" ht="12.75" hidden="false" customHeight="false" outlineLevel="0" collapsed="false">
      <c r="C30" s="37" t="s">
        <v>132</v>
      </c>
      <c r="M30" s="0"/>
      <c r="N30" s="36" t="n">
        <v>15</v>
      </c>
      <c r="O30" s="36" t="s">
        <v>133</v>
      </c>
    </row>
    <row r="31" customFormat="false" ht="12.75" hidden="false" customHeight="false" outlineLevel="0" collapsed="false">
      <c r="C31" s="37" t="e">
        <f aca="false">([1]!RowLink,Лист1!$A18:$IV18)</f>
        <v>#VALUE!</v>
      </c>
      <c r="M31" s="0"/>
      <c r="N31" s="36" t="n">
        <v>17</v>
      </c>
      <c r="O31" s="36" t="s">
        <v>133</v>
      </c>
      <c r="P31" s="36" t="s">
        <v>122</v>
      </c>
    </row>
    <row r="32" customFormat="false" ht="12.75" hidden="false" customHeight="false" outlineLevel="0" collapsed="false">
      <c r="C32" s="37" t="s">
        <v>134</v>
      </c>
      <c r="M32" s="0"/>
      <c r="N32" s="36" t="n">
        <v>18</v>
      </c>
      <c r="O32" s="36" t="s">
        <v>135</v>
      </c>
    </row>
    <row r="33" customFormat="false" ht="12.75" hidden="false" customHeight="false" outlineLevel="0" collapsed="false">
      <c r="C33" s="37" t="s">
        <v>136</v>
      </c>
      <c r="M33" s="0"/>
      <c r="N33" s="36" t="n">
        <v>19</v>
      </c>
      <c r="O33" s="36" t="s">
        <v>135</v>
      </c>
      <c r="P33" s="36" t="s">
        <v>122</v>
      </c>
    </row>
    <row r="34" customFormat="false" ht="12.75" hidden="false" customHeight="false" outlineLevel="0" collapsed="false">
      <c r="C34" s="37" t="s">
        <v>137</v>
      </c>
      <c r="M34" s="0"/>
      <c r="N34" s="36" t="n">
        <v>20</v>
      </c>
      <c r="O34" s="36" t="s">
        <v>138</v>
      </c>
    </row>
    <row r="35" customFormat="false" ht="12.75" hidden="false" customHeight="false" outlineLevel="0" collapsed="false">
      <c r="C35" s="37" t="s">
        <v>139</v>
      </c>
      <c r="M35" s="0"/>
      <c r="N35" s="36" t="n">
        <v>21</v>
      </c>
      <c r="O35" s="36" t="s">
        <v>138</v>
      </c>
      <c r="P35" s="36" t="s">
        <v>122</v>
      </c>
    </row>
    <row r="36" customFormat="false" ht="12.75" hidden="false" customHeight="false" outlineLevel="0" collapsed="false">
      <c r="C36" s="37" t="s">
        <v>140</v>
      </c>
      <c r="M36" s="0"/>
      <c r="N36" s="36" t="n">
        <v>22</v>
      </c>
      <c r="O36" s="36" t="s">
        <v>141</v>
      </c>
    </row>
    <row r="37" customFormat="false" ht="12.75" hidden="false" customHeight="false" outlineLevel="0" collapsed="false">
      <c r="C37" s="37" t="e">
        <f aca="false">([1]!RowLink,Лист1!$A25:$IV25)</f>
        <v>#VALUE!</v>
      </c>
      <c r="M37" s="0"/>
      <c r="N37" s="36" t="n">
        <v>24</v>
      </c>
      <c r="O37" s="36" t="s">
        <v>141</v>
      </c>
      <c r="P37" s="36" t="s">
        <v>122</v>
      </c>
    </row>
    <row r="38" customFormat="false" ht="12.75" hidden="false" customHeight="false" outlineLevel="0" collapsed="false">
      <c r="C38" s="37" t="s">
        <v>142</v>
      </c>
      <c r="M38" s="0"/>
      <c r="N38" s="36" t="n">
        <v>25</v>
      </c>
      <c r="O38" s="36" t="s">
        <v>143</v>
      </c>
    </row>
    <row r="39" customFormat="false" ht="12.75" hidden="false" customHeight="false" outlineLevel="0" collapsed="false">
      <c r="C39" s="37" t="s">
        <v>144</v>
      </c>
      <c r="M39" s="0"/>
      <c r="N39" s="36" t="n">
        <v>26</v>
      </c>
      <c r="O39" s="36" t="s">
        <v>143</v>
      </c>
      <c r="P39" s="36" t="s">
        <v>122</v>
      </c>
    </row>
    <row r="40" customFormat="false" ht="12.75" hidden="false" customHeight="false" outlineLevel="0" collapsed="false">
      <c r="C40" s="37" t="s">
        <v>145</v>
      </c>
      <c r="M40" s="0"/>
      <c r="N40" s="36" t="n">
        <v>27</v>
      </c>
      <c r="O40" s="36" t="s">
        <v>146</v>
      </c>
    </row>
    <row r="41" customFormat="false" ht="12.75" hidden="false" customHeight="false" outlineLevel="0" collapsed="false">
      <c r="C41" s="37" t="s">
        <v>147</v>
      </c>
      <c r="M41" s="0"/>
      <c r="N41" s="36" t="n">
        <v>28</v>
      </c>
      <c r="O41" s="36" t="s">
        <v>146</v>
      </c>
      <c r="P41" s="36" t="s">
        <v>122</v>
      </c>
    </row>
    <row r="42" customFormat="false" ht="12.75" hidden="false" customHeight="false" outlineLevel="0" collapsed="false">
      <c r="C42" s="37" t="s">
        <v>148</v>
      </c>
      <c r="M42" s="0"/>
      <c r="N42" s="36" t="n">
        <v>29</v>
      </c>
      <c r="O42" s="36" t="s">
        <v>149</v>
      </c>
    </row>
    <row r="43" customFormat="false" ht="12.75" hidden="false" customHeight="false" outlineLevel="0" collapsed="false">
      <c r="C43" s="37" t="s">
        <v>150</v>
      </c>
      <c r="M43" s="0"/>
      <c r="N43" s="36" t="n">
        <v>30</v>
      </c>
      <c r="O43" s="36" t="s">
        <v>149</v>
      </c>
      <c r="P43" s="36" t="s">
        <v>122</v>
      </c>
    </row>
    <row r="44" customFormat="false" ht="12.75" hidden="false" customHeight="false" outlineLevel="0" collapsed="false">
      <c r="C44" s="37" t="s">
        <v>151</v>
      </c>
      <c r="M44" s="0"/>
      <c r="N44" s="36" t="n">
        <v>31</v>
      </c>
      <c r="O44" s="36" t="s">
        <v>152</v>
      </c>
    </row>
    <row r="45" customFormat="false" ht="12.75" hidden="false" customHeight="false" outlineLevel="0" collapsed="false">
      <c r="C45" s="37" t="s">
        <v>153</v>
      </c>
      <c r="M45" s="0"/>
      <c r="N45" s="36" t="n">
        <v>32</v>
      </c>
      <c r="O45" s="36" t="s">
        <v>152</v>
      </c>
      <c r="P45" s="36" t="s">
        <v>122</v>
      </c>
    </row>
    <row r="46" customFormat="false" ht="12.75" hidden="false" customHeight="false" outlineLevel="0" collapsed="false">
      <c r="C46" s="37" t="s">
        <v>154</v>
      </c>
      <c r="M46" s="0"/>
      <c r="N46" s="36" t="n">
        <v>33</v>
      </c>
      <c r="O46" s="36" t="s">
        <v>155</v>
      </c>
    </row>
    <row r="47" customFormat="false" ht="12.75" hidden="false" customHeight="false" outlineLevel="0" collapsed="false">
      <c r="C47" s="37" t="s">
        <v>156</v>
      </c>
      <c r="M47" s="0"/>
      <c r="N47" s="36" t="n">
        <v>34</v>
      </c>
      <c r="O47" s="36" t="s">
        <v>155</v>
      </c>
      <c r="P47" s="36" t="s">
        <v>122</v>
      </c>
    </row>
    <row r="48" customFormat="false" ht="12.75" hidden="false" customHeight="false" outlineLevel="0" collapsed="false">
      <c r="C48" s="37" t="s">
        <v>157</v>
      </c>
      <c r="M48" s="0"/>
      <c r="N48" s="36" t="n">
        <v>35</v>
      </c>
      <c r="O48" s="36" t="s">
        <v>155</v>
      </c>
      <c r="P48" s="36" t="s">
        <v>158</v>
      </c>
    </row>
    <row r="49" customFormat="false" ht="12.75" hidden="false" customHeight="false" outlineLevel="0" collapsed="false">
      <c r="C49" s="37" t="s">
        <v>159</v>
      </c>
      <c r="M49" s="0"/>
      <c r="N49" s="36" t="n">
        <v>36</v>
      </c>
      <c r="O49" s="36" t="s">
        <v>155</v>
      </c>
      <c r="P49" s="36" t="s">
        <v>160</v>
      </c>
    </row>
    <row r="50" customFormat="false" ht="12.75" hidden="false" customHeight="false" outlineLevel="0" collapsed="false">
      <c r="C50" s="37" t="s">
        <v>161</v>
      </c>
      <c r="M50" s="0"/>
      <c r="N50" s="36" t="n">
        <v>37</v>
      </c>
      <c r="O50" s="36" t="s">
        <v>155</v>
      </c>
      <c r="P50" s="36" t="s">
        <v>162</v>
      </c>
    </row>
    <row r="51" customFormat="false" ht="12.75" hidden="false" customHeight="false" outlineLevel="0" collapsed="false">
      <c r="C51" s="37" t="s">
        <v>163</v>
      </c>
      <c r="M51" s="0"/>
      <c r="N51" s="36" t="n">
        <v>38</v>
      </c>
      <c r="O51" s="36" t="s">
        <v>155</v>
      </c>
      <c r="P51" s="36" t="s">
        <v>164</v>
      </c>
    </row>
    <row r="52" customFormat="false" ht="12.75" hidden="false" customHeight="false" outlineLevel="0" collapsed="false">
      <c r="C52" s="37" t="s">
        <v>165</v>
      </c>
      <c r="M52" s="0"/>
      <c r="N52" s="36" t="n">
        <v>39</v>
      </c>
      <c r="O52" s="36" t="s">
        <v>155</v>
      </c>
      <c r="P52" s="36" t="s">
        <v>166</v>
      </c>
    </row>
    <row r="53" customFormat="false" ht="12.75" hidden="false" customHeight="false" outlineLevel="0" collapsed="false">
      <c r="C53" s="37" t="s">
        <v>167</v>
      </c>
      <c r="M53" s="0"/>
      <c r="N53" s="36" t="n">
        <v>40</v>
      </c>
      <c r="O53" s="36" t="s">
        <v>168</v>
      </c>
    </row>
    <row r="54" customFormat="false" ht="12.75" hidden="false" customHeight="false" outlineLevel="0" collapsed="false">
      <c r="C54" s="37" t="e">
        <f aca="false">([1]!RowLink,Лист1!$A43:$IV43)</f>
        <v>#VALUE!</v>
      </c>
      <c r="M54" s="0"/>
      <c r="N54" s="36" t="n">
        <v>42</v>
      </c>
      <c r="O54" s="36" t="s">
        <v>168</v>
      </c>
      <c r="P54" s="36" t="s">
        <v>160</v>
      </c>
    </row>
    <row r="55" customFormat="false" ht="12.75" hidden="false" customHeight="false" outlineLevel="0" collapsed="false">
      <c r="C55" s="37" t="s">
        <v>169</v>
      </c>
      <c r="M55" s="0"/>
      <c r="N55" s="36" t="n">
        <v>43</v>
      </c>
      <c r="O55" s="36" t="s">
        <v>170</v>
      </c>
    </row>
    <row r="56" customFormat="false" ht="12.75" hidden="false" customHeight="false" outlineLevel="0" collapsed="false">
      <c r="C56" s="37" t="s">
        <v>171</v>
      </c>
      <c r="M56" s="0"/>
      <c r="N56" s="36" t="n">
        <v>44</v>
      </c>
      <c r="O56" s="36" t="s">
        <v>170</v>
      </c>
      <c r="P56" s="36" t="s">
        <v>160</v>
      </c>
    </row>
    <row r="57" customFormat="false" ht="12.75" hidden="false" customHeight="false" outlineLevel="0" collapsed="false">
      <c r="C57" s="37" t="s">
        <v>172</v>
      </c>
      <c r="M57" s="0"/>
      <c r="N57" s="36" t="n">
        <v>45</v>
      </c>
      <c r="O57" s="36" t="s">
        <v>173</v>
      </c>
    </row>
    <row r="58" customFormat="false" ht="12.75" hidden="false" customHeight="false" outlineLevel="0" collapsed="false">
      <c r="C58" s="37" t="s">
        <v>174</v>
      </c>
      <c r="M58" s="0"/>
      <c r="N58" s="36" t="n">
        <v>46</v>
      </c>
      <c r="O58" s="36" t="s">
        <v>175</v>
      </c>
    </row>
    <row r="59" customFormat="false" ht="12.75" hidden="false" customHeight="false" outlineLevel="0" collapsed="false">
      <c r="C59" s="37" t="s">
        <v>176</v>
      </c>
      <c r="M59" s="0"/>
      <c r="N59" s="36" t="n">
        <v>47</v>
      </c>
      <c r="O59" s="36" t="s">
        <v>175</v>
      </c>
      <c r="P59" s="36" t="s">
        <v>160</v>
      </c>
    </row>
    <row r="60" customFormat="false" ht="12.75" hidden="false" customHeight="false" outlineLevel="0" collapsed="false">
      <c r="C60" s="37" t="s">
        <v>177</v>
      </c>
      <c r="M60" s="0"/>
      <c r="N60" s="36" t="n">
        <v>48</v>
      </c>
      <c r="O60" s="36" t="s">
        <v>175</v>
      </c>
      <c r="P60" s="36" t="s">
        <v>166</v>
      </c>
    </row>
    <row r="61" customFormat="false" ht="12.75" hidden="false" customHeight="false" outlineLevel="0" collapsed="false">
      <c r="C61" s="37" t="s">
        <v>178</v>
      </c>
      <c r="M61" s="0"/>
      <c r="N61" s="36" t="n">
        <v>49</v>
      </c>
      <c r="O61" s="36" t="s">
        <v>179</v>
      </c>
    </row>
    <row r="62" customFormat="false" ht="12.75" hidden="false" customHeight="false" outlineLevel="0" collapsed="false">
      <c r="C62" s="37" t="s">
        <v>180</v>
      </c>
      <c r="M62" s="0"/>
      <c r="N62" s="36" t="n">
        <v>50</v>
      </c>
      <c r="O62" s="36" t="s">
        <v>179</v>
      </c>
      <c r="P62" s="36" t="s">
        <v>162</v>
      </c>
    </row>
    <row r="63" customFormat="false" ht="12.75" hidden="false" customHeight="false" outlineLevel="0" collapsed="false">
      <c r="C63" s="37" t="s">
        <v>181</v>
      </c>
      <c r="M63" s="0"/>
      <c r="N63" s="36" t="n">
        <v>51</v>
      </c>
      <c r="O63" s="36" t="s">
        <v>179</v>
      </c>
      <c r="P63" s="36" t="s">
        <v>166</v>
      </c>
    </row>
    <row r="64" customFormat="false" ht="12.75" hidden="false" customHeight="false" outlineLevel="0" collapsed="false">
      <c r="C64" s="37" t="s">
        <v>182</v>
      </c>
      <c r="M64" s="0"/>
      <c r="N64" s="36" t="n">
        <v>52</v>
      </c>
      <c r="O64" s="36" t="s">
        <v>183</v>
      </c>
    </row>
    <row r="65" customFormat="false" ht="12.75" hidden="false" customHeight="false" outlineLevel="0" collapsed="false">
      <c r="C65" s="37" t="s">
        <v>184</v>
      </c>
      <c r="M65" s="0"/>
      <c r="N65" s="36" t="n">
        <v>53</v>
      </c>
      <c r="O65" s="36" t="s">
        <v>183</v>
      </c>
      <c r="P65" s="36" t="s">
        <v>158</v>
      </c>
    </row>
    <row r="66" customFormat="false" ht="12.75" hidden="false" customHeight="false" outlineLevel="0" collapsed="false">
      <c r="C66" s="37" t="s">
        <v>185</v>
      </c>
      <c r="M66" s="0"/>
      <c r="N66" s="36" t="n">
        <v>54</v>
      </c>
      <c r="O66" s="36" t="s">
        <v>183</v>
      </c>
      <c r="P66" s="36" t="s">
        <v>160</v>
      </c>
    </row>
    <row r="67" customFormat="false" ht="12.75" hidden="false" customHeight="false" outlineLevel="0" collapsed="false">
      <c r="C67" s="37" t="s">
        <v>186</v>
      </c>
      <c r="M67" s="0"/>
      <c r="N67" s="36" t="n">
        <v>55</v>
      </c>
      <c r="O67" s="36" t="s">
        <v>183</v>
      </c>
      <c r="P67" s="36" t="s">
        <v>162</v>
      </c>
    </row>
    <row r="68" customFormat="false" ht="12.75" hidden="false" customHeight="false" outlineLevel="0" collapsed="false">
      <c r="C68" s="37" t="s">
        <v>187</v>
      </c>
      <c r="M68" s="0"/>
      <c r="N68" s="36" t="n">
        <v>56</v>
      </c>
      <c r="O68" s="36" t="s">
        <v>183</v>
      </c>
      <c r="P68" s="36" t="s">
        <v>164</v>
      </c>
    </row>
    <row r="69" customFormat="false" ht="12.75" hidden="false" customHeight="false" outlineLevel="0" collapsed="false">
      <c r="C69" s="37" t="s">
        <v>188</v>
      </c>
      <c r="M69" s="0"/>
      <c r="N69" s="36" t="n">
        <v>57</v>
      </c>
      <c r="O69" s="36" t="s">
        <v>189</v>
      </c>
    </row>
    <row r="70" customFormat="false" ht="12.75" hidden="false" customHeight="false" outlineLevel="0" collapsed="false">
      <c r="C70" s="37" t="s">
        <v>190</v>
      </c>
      <c r="M70" s="0"/>
      <c r="N70" s="36" t="n">
        <v>58</v>
      </c>
      <c r="O70" s="36" t="s">
        <v>189</v>
      </c>
      <c r="P70" s="36" t="s">
        <v>162</v>
      </c>
    </row>
    <row r="71" customFormat="false" ht="12.75" hidden="false" customHeight="false" outlineLevel="0" collapsed="false">
      <c r="C71" s="37" t="s">
        <v>191</v>
      </c>
      <c r="M71" s="0"/>
      <c r="N71" s="36" t="n">
        <v>59</v>
      </c>
      <c r="O71" s="36" t="s">
        <v>189</v>
      </c>
      <c r="P71" s="36" t="s">
        <v>166</v>
      </c>
    </row>
    <row r="72" customFormat="false" ht="12.75" hidden="false" customHeight="false" outlineLevel="0" collapsed="false">
      <c r="C72" s="37" t="s">
        <v>192</v>
      </c>
      <c r="M72" s="0"/>
      <c r="N72" s="36" t="n">
        <v>60</v>
      </c>
      <c r="O72" s="36" t="s">
        <v>189</v>
      </c>
      <c r="P72" s="36" t="s">
        <v>193</v>
      </c>
    </row>
    <row r="73" customFormat="false" ht="12.75" hidden="false" customHeight="false" outlineLevel="0" collapsed="false">
      <c r="C73" s="37" t="s">
        <v>194</v>
      </c>
      <c r="M73" s="0"/>
      <c r="N73" s="36" t="n">
        <v>61</v>
      </c>
      <c r="O73" s="36" t="s">
        <v>195</v>
      </c>
    </row>
    <row r="74" customFormat="false" ht="12.75" hidden="false" customHeight="false" outlineLevel="0" collapsed="false">
      <c r="C74" s="37" t="s">
        <v>196</v>
      </c>
      <c r="M74" s="0"/>
      <c r="N74" s="36" t="n">
        <v>62</v>
      </c>
      <c r="O74" s="36" t="s">
        <v>195</v>
      </c>
      <c r="P74" s="36" t="s">
        <v>158</v>
      </c>
    </row>
    <row r="75" customFormat="false" ht="12.75" hidden="false" customHeight="false" outlineLevel="0" collapsed="false">
      <c r="C75" s="37" t="s">
        <v>197</v>
      </c>
      <c r="M75" s="0"/>
      <c r="N75" s="36" t="n">
        <v>63</v>
      </c>
      <c r="O75" s="36" t="s">
        <v>195</v>
      </c>
      <c r="P75" s="36" t="s">
        <v>160</v>
      </c>
    </row>
    <row r="76" customFormat="false" ht="12.75" hidden="false" customHeight="false" outlineLevel="0" collapsed="false">
      <c r="C76" s="37" t="s">
        <v>198</v>
      </c>
      <c r="M76" s="0"/>
      <c r="N76" s="36" t="n">
        <v>64</v>
      </c>
      <c r="O76" s="36" t="s">
        <v>199</v>
      </c>
    </row>
    <row r="77" customFormat="false" ht="12.75" hidden="false" customHeight="false" outlineLevel="0" collapsed="false">
      <c r="C77" s="37" t="s">
        <v>200</v>
      </c>
      <c r="M77" s="0"/>
      <c r="N77" s="36" t="n">
        <v>65</v>
      </c>
      <c r="O77" s="36" t="s">
        <v>199</v>
      </c>
      <c r="P77" s="36" t="s">
        <v>160</v>
      </c>
    </row>
    <row r="78" customFormat="false" ht="12.75" hidden="false" customHeight="false" outlineLevel="0" collapsed="false">
      <c r="C78" s="37" t="s">
        <v>201</v>
      </c>
      <c r="M78" s="0"/>
      <c r="N78" s="36" t="n">
        <v>66</v>
      </c>
      <c r="O78" s="36" t="s">
        <v>202</v>
      </c>
    </row>
    <row r="79" customFormat="false" ht="12.75" hidden="false" customHeight="false" outlineLevel="0" collapsed="false">
      <c r="C79" s="37" t="s">
        <v>203</v>
      </c>
      <c r="M79" s="0"/>
      <c r="N79" s="36" t="n">
        <v>67</v>
      </c>
      <c r="O79" s="36" t="s">
        <v>202</v>
      </c>
      <c r="P79" s="36" t="s">
        <v>204</v>
      </c>
    </row>
    <row r="80" customFormat="false" ht="12.75" hidden="false" customHeight="false" outlineLevel="0" collapsed="false">
      <c r="C80" s="37" t="s">
        <v>205</v>
      </c>
      <c r="M80" s="0"/>
      <c r="N80" s="36" t="n">
        <v>68</v>
      </c>
      <c r="O80" s="36" t="s">
        <v>206</v>
      </c>
    </row>
    <row r="81" customFormat="false" ht="12.75" hidden="false" customHeight="false" outlineLevel="0" collapsed="false">
      <c r="C81" s="37" t="s">
        <v>207</v>
      </c>
      <c r="M81" s="0"/>
      <c r="N81" s="36" t="n">
        <v>69</v>
      </c>
      <c r="O81" s="36" t="s">
        <v>206</v>
      </c>
      <c r="P81" s="36" t="s">
        <v>204</v>
      </c>
    </row>
    <row r="82" customFormat="false" ht="12.75" hidden="false" customHeight="false" outlineLevel="0" collapsed="false">
      <c r="C82" s="37" t="s">
        <v>208</v>
      </c>
      <c r="M82" s="0"/>
      <c r="N82" s="36" t="n">
        <v>70</v>
      </c>
      <c r="O82" s="36" t="s">
        <v>209</v>
      </c>
    </row>
    <row r="83" customFormat="false" ht="12.75" hidden="false" customHeight="false" outlineLevel="0" collapsed="false">
      <c r="C83" s="37" t="s">
        <v>210</v>
      </c>
      <c r="M83" s="0"/>
      <c r="N83" s="36" t="n">
        <v>71</v>
      </c>
      <c r="O83" s="36" t="s">
        <v>209</v>
      </c>
      <c r="P83" s="36" t="s">
        <v>204</v>
      </c>
    </row>
    <row r="84" customFormat="false" ht="12.75" hidden="false" customHeight="false" outlineLevel="0" collapsed="false">
      <c r="C84" s="37" t="s">
        <v>211</v>
      </c>
      <c r="M84" s="0"/>
      <c r="N84" s="36" t="n">
        <v>72</v>
      </c>
      <c r="O84" s="36" t="s">
        <v>212</v>
      </c>
    </row>
    <row r="85" customFormat="false" ht="12.75" hidden="false" customHeight="false" outlineLevel="0" collapsed="false">
      <c r="C85" s="37" t="s">
        <v>213</v>
      </c>
      <c r="M85" s="0"/>
      <c r="N85" s="36" t="n">
        <v>73</v>
      </c>
      <c r="O85" s="36" t="s">
        <v>212</v>
      </c>
      <c r="P85" s="36" t="s">
        <v>214</v>
      </c>
    </row>
    <row r="86" customFormat="false" ht="12.75" hidden="false" customHeight="false" outlineLevel="0" collapsed="false">
      <c r="C86" s="37" t="s">
        <v>215</v>
      </c>
      <c r="M86" s="0"/>
      <c r="N86" s="36" t="n">
        <v>74</v>
      </c>
      <c r="O86" s="36" t="s">
        <v>216</v>
      </c>
    </row>
    <row r="87" customFormat="false" ht="12.75" hidden="false" customHeight="false" outlineLevel="0" collapsed="false">
      <c r="C87" s="37" t="s">
        <v>217</v>
      </c>
      <c r="M87" s="0"/>
      <c r="N87" s="36" t="n">
        <v>75</v>
      </c>
      <c r="O87" s="36" t="s">
        <v>216</v>
      </c>
      <c r="P87" s="36" t="s">
        <v>214</v>
      </c>
    </row>
    <row r="88" customFormat="false" ht="12.75" hidden="false" customHeight="false" outlineLevel="0" collapsed="false">
      <c r="C88" s="37" t="s">
        <v>218</v>
      </c>
      <c r="M88" s="0"/>
      <c r="N88" s="36" t="n">
        <v>76</v>
      </c>
      <c r="O88" s="36" t="s">
        <v>219</v>
      </c>
    </row>
    <row r="89" customFormat="false" ht="12.75" hidden="false" customHeight="false" outlineLevel="0" collapsed="false">
      <c r="C89" s="37" t="s">
        <v>220</v>
      </c>
      <c r="M89" s="0"/>
      <c r="N89" s="36" t="n">
        <v>77</v>
      </c>
      <c r="O89" s="36" t="s">
        <v>219</v>
      </c>
      <c r="P89" s="36" t="s">
        <v>214</v>
      </c>
    </row>
    <row r="90" customFormat="false" ht="12.75" hidden="false" customHeight="false" outlineLevel="0" collapsed="false">
      <c r="C90" s="37" t="s">
        <v>221</v>
      </c>
      <c r="M90" s="0"/>
      <c r="N90" s="36" t="n">
        <v>78</v>
      </c>
      <c r="O90" s="36" t="s">
        <v>222</v>
      </c>
    </row>
    <row r="91" customFormat="false" ht="12.75" hidden="false" customHeight="false" outlineLevel="0" collapsed="false">
      <c r="C91" s="37" t="s">
        <v>223</v>
      </c>
      <c r="M91" s="0"/>
      <c r="N91" s="36" t="n">
        <v>79</v>
      </c>
      <c r="O91" s="36" t="s">
        <v>222</v>
      </c>
      <c r="P91" s="36" t="s">
        <v>224</v>
      </c>
    </row>
    <row r="92" customFormat="false" ht="12.75" hidden="false" customHeight="false" outlineLevel="0" collapsed="false">
      <c r="C92" s="37" t="s">
        <v>225</v>
      </c>
      <c r="M92" s="0"/>
      <c r="N92" s="36" t="n">
        <v>80</v>
      </c>
      <c r="O92" s="36" t="s">
        <v>222</v>
      </c>
      <c r="P92" s="36" t="s">
        <v>226</v>
      </c>
    </row>
    <row r="93" customFormat="false" ht="12.75" hidden="false" customHeight="false" outlineLevel="0" collapsed="false">
      <c r="C93" s="37" t="s">
        <v>227</v>
      </c>
      <c r="M93" s="0"/>
      <c r="N93" s="36" t="n">
        <v>81</v>
      </c>
      <c r="O93" s="36" t="s">
        <v>228</v>
      </c>
    </row>
    <row r="94" customFormat="false" ht="12.75" hidden="false" customHeight="false" outlineLevel="0" collapsed="false">
      <c r="C94" s="37" t="s">
        <v>229</v>
      </c>
      <c r="M94" s="0"/>
      <c r="N94" s="36" t="n">
        <v>82</v>
      </c>
      <c r="O94" s="36" t="s">
        <v>228</v>
      </c>
      <c r="P94" s="36" t="s">
        <v>226</v>
      </c>
    </row>
    <row r="95" customFormat="false" ht="12.75" hidden="false" customHeight="false" outlineLevel="0" collapsed="false">
      <c r="C95" s="37" t="s">
        <v>230</v>
      </c>
      <c r="M95" s="0"/>
      <c r="N95" s="36" t="n">
        <v>83</v>
      </c>
      <c r="O95" s="36" t="s">
        <v>231</v>
      </c>
    </row>
    <row r="96" customFormat="false" ht="12.75" hidden="false" customHeight="false" outlineLevel="0" collapsed="false">
      <c r="C96" s="37" t="s">
        <v>232</v>
      </c>
      <c r="M96" s="0"/>
      <c r="N96" s="36" t="n">
        <v>84</v>
      </c>
      <c r="O96" s="36" t="s">
        <v>231</v>
      </c>
      <c r="P96" s="36" t="s">
        <v>193</v>
      </c>
    </row>
    <row r="97" customFormat="false" ht="12.75" hidden="false" customHeight="false" outlineLevel="0" collapsed="false">
      <c r="C97" s="37" t="s">
        <v>233</v>
      </c>
      <c r="M97" s="0"/>
      <c r="N97" s="36" t="n">
        <v>85</v>
      </c>
      <c r="O97" s="36" t="s">
        <v>234</v>
      </c>
    </row>
    <row r="98" customFormat="false" ht="12.75" hidden="false" customHeight="false" outlineLevel="0" collapsed="false">
      <c r="C98" s="37" t="s">
        <v>235</v>
      </c>
      <c r="M98" s="0"/>
      <c r="N98" s="36" t="n">
        <v>86</v>
      </c>
      <c r="O98" s="36" t="s">
        <v>234</v>
      </c>
      <c r="P98" s="36" t="s">
        <v>164</v>
      </c>
    </row>
    <row r="99" customFormat="false" ht="12.75" hidden="false" customHeight="false" outlineLevel="0" collapsed="false">
      <c r="C99" s="37" t="s">
        <v>236</v>
      </c>
      <c r="M99" s="0"/>
      <c r="N99" s="36" t="n">
        <v>87</v>
      </c>
      <c r="O99" s="36" t="s">
        <v>237</v>
      </c>
    </row>
    <row r="100" customFormat="false" ht="12.75" hidden="false" customHeight="false" outlineLevel="0" collapsed="false">
      <c r="C100" s="37" t="s">
        <v>238</v>
      </c>
      <c r="M100" s="0"/>
      <c r="N100" s="36" t="n">
        <v>89</v>
      </c>
      <c r="O100" s="36" t="s">
        <v>237</v>
      </c>
      <c r="P100" s="36" t="s">
        <v>164</v>
      </c>
    </row>
    <row r="101" customFormat="false" ht="12.75" hidden="false" customHeight="false" outlineLevel="0" collapsed="false">
      <c r="C101" s="37" t="s">
        <v>239</v>
      </c>
      <c r="M101" s="0"/>
      <c r="N101" s="36" t="n">
        <v>90</v>
      </c>
      <c r="O101" s="36" t="s">
        <v>240</v>
      </c>
    </row>
    <row r="102" customFormat="false" ht="12.75" hidden="false" customHeight="false" outlineLevel="0" collapsed="false">
      <c r="C102" s="37" t="s">
        <v>241</v>
      </c>
      <c r="M102" s="0"/>
      <c r="N102" s="36" t="n">
        <v>91</v>
      </c>
      <c r="O102" s="36" t="s">
        <v>240</v>
      </c>
      <c r="P102" s="36" t="s">
        <v>242</v>
      </c>
    </row>
    <row r="103" customFormat="false" ht="12.75" hidden="false" customHeight="false" outlineLevel="0" collapsed="false">
      <c r="C103" s="37" t="s">
        <v>243</v>
      </c>
      <c r="M103" s="0"/>
      <c r="N103" s="36" t="n">
        <v>92</v>
      </c>
      <c r="O103" s="36" t="s">
        <v>244</v>
      </c>
    </row>
    <row r="104" customFormat="false" ht="12.75" hidden="false" customHeight="false" outlineLevel="0" collapsed="false">
      <c r="C104" s="37" t="s">
        <v>245</v>
      </c>
      <c r="M104" s="0"/>
      <c r="N104" s="36" t="n">
        <v>93</v>
      </c>
      <c r="O104" s="36" t="s">
        <v>244</v>
      </c>
      <c r="P104" s="36" t="s">
        <v>226</v>
      </c>
    </row>
    <row r="105" customFormat="false" ht="12.75" hidden="false" customHeight="false" outlineLevel="0" collapsed="false">
      <c r="C105" s="37" t="s">
        <v>246</v>
      </c>
      <c r="M105" s="0"/>
      <c r="N105" s="36" t="n">
        <v>94</v>
      </c>
      <c r="O105" s="36" t="s">
        <v>244</v>
      </c>
      <c r="P105" s="36" t="s">
        <v>247</v>
      </c>
    </row>
    <row r="106" customFormat="false" ht="12.75" hidden="false" customHeight="false" outlineLevel="0" collapsed="false">
      <c r="C106" s="37" t="s">
        <v>248</v>
      </c>
      <c r="M106" s="0"/>
      <c r="N106" s="36" t="n">
        <v>95</v>
      </c>
      <c r="O106" s="36" t="s">
        <v>244</v>
      </c>
      <c r="P106" s="36" t="s">
        <v>249</v>
      </c>
    </row>
    <row r="107" customFormat="false" ht="12.75" hidden="false" customHeight="false" outlineLevel="0" collapsed="false">
      <c r="C107" s="37" t="s">
        <v>250</v>
      </c>
      <c r="M107" s="0"/>
      <c r="N107" s="36" t="n">
        <v>96</v>
      </c>
      <c r="O107" s="36" t="s">
        <v>251</v>
      </c>
    </row>
    <row r="108" customFormat="false" ht="12.75" hidden="false" customHeight="false" outlineLevel="0" collapsed="false">
      <c r="C108" s="37" t="s">
        <v>252</v>
      </c>
      <c r="M108" s="0"/>
      <c r="N108" s="36" t="n">
        <v>97</v>
      </c>
      <c r="O108" s="36" t="s">
        <v>251</v>
      </c>
      <c r="P108" s="36" t="s">
        <v>226</v>
      </c>
    </row>
    <row r="109" customFormat="false" ht="12.75" hidden="false" customHeight="false" outlineLevel="0" collapsed="false">
      <c r="C109" s="37" t="s">
        <v>253</v>
      </c>
      <c r="M109" s="0"/>
      <c r="N109" s="36" t="n">
        <v>98</v>
      </c>
      <c r="O109" s="36" t="s">
        <v>254</v>
      </c>
    </row>
    <row r="110" customFormat="false" ht="12.75" hidden="false" customHeight="false" outlineLevel="0" collapsed="false">
      <c r="C110" s="37" t="s">
        <v>255</v>
      </c>
      <c r="M110" s="0"/>
      <c r="N110" s="36" t="n">
        <v>99</v>
      </c>
      <c r="O110" s="36" t="s">
        <v>254</v>
      </c>
      <c r="P110" s="36" t="s">
        <v>224</v>
      </c>
    </row>
    <row r="111" customFormat="false" ht="12.75" hidden="false" customHeight="false" outlineLevel="0" collapsed="false">
      <c r="C111" s="37" t="s">
        <v>256</v>
      </c>
      <c r="M111" s="0"/>
      <c r="N111" s="36" t="n">
        <v>102</v>
      </c>
      <c r="O111" s="36" t="s">
        <v>257</v>
      </c>
    </row>
    <row r="112" customFormat="false" ht="12.75" hidden="false" customHeight="false" outlineLevel="0" collapsed="false">
      <c r="C112" s="37" t="s">
        <v>258</v>
      </c>
      <c r="M112" s="0"/>
      <c r="N112" s="36" t="n">
        <v>103</v>
      </c>
      <c r="O112" s="36" t="s">
        <v>257</v>
      </c>
      <c r="P112" s="36" t="s">
        <v>158</v>
      </c>
    </row>
    <row r="113" customFormat="false" ht="12.75" hidden="false" customHeight="false" outlineLevel="0" collapsed="false">
      <c r="C113" s="37" t="s">
        <v>259</v>
      </c>
      <c r="M113" s="0"/>
      <c r="N113" s="36" t="n">
        <v>104</v>
      </c>
      <c r="O113" s="36" t="s">
        <v>260</v>
      </c>
    </row>
    <row r="114" customFormat="false" ht="12.75" hidden="false" customHeight="false" outlineLevel="0" collapsed="false">
      <c r="C114" s="37" t="s">
        <v>261</v>
      </c>
      <c r="M114" s="0"/>
      <c r="N114" s="36" t="n">
        <v>105</v>
      </c>
      <c r="O114" s="36" t="s">
        <v>260</v>
      </c>
      <c r="P114" s="36" t="s">
        <v>158</v>
      </c>
    </row>
    <row r="115" customFormat="false" ht="12.75" hidden="false" customHeight="false" outlineLevel="0" collapsed="false">
      <c r="C115" s="37" t="s">
        <v>262</v>
      </c>
      <c r="M115" s="0"/>
      <c r="N115" s="36" t="n">
        <v>106</v>
      </c>
      <c r="O115" s="36" t="s">
        <v>263</v>
      </c>
    </row>
    <row r="116" customFormat="false" ht="12.75" hidden="false" customHeight="false" outlineLevel="0" collapsed="false">
      <c r="C116" s="37" t="s">
        <v>264</v>
      </c>
      <c r="M116" s="0"/>
      <c r="N116" s="36" t="n">
        <v>107</v>
      </c>
      <c r="O116" s="36" t="s">
        <v>263</v>
      </c>
      <c r="P116" s="36" t="s">
        <v>249</v>
      </c>
    </row>
    <row r="117" customFormat="false" ht="12.75" hidden="false" customHeight="false" outlineLevel="0" collapsed="false">
      <c r="C117" s="37" t="s">
        <v>265</v>
      </c>
      <c r="M117" s="0"/>
      <c r="N117" s="36" t="n">
        <v>108</v>
      </c>
      <c r="O117" s="36" t="s">
        <v>266</v>
      </c>
    </row>
    <row r="118" customFormat="false" ht="12.75" hidden="false" customHeight="false" outlineLevel="0" collapsed="false">
      <c r="C118" s="37" t="s">
        <v>267</v>
      </c>
      <c r="M118" s="0"/>
      <c r="N118" s="36" t="n">
        <v>109</v>
      </c>
      <c r="O118" s="36" t="s">
        <v>266</v>
      </c>
      <c r="P118" s="36" t="s">
        <v>249</v>
      </c>
    </row>
    <row r="119" customFormat="false" ht="12.75" hidden="false" customHeight="false" outlineLevel="0" collapsed="false">
      <c r="C119" s="37" t="s">
        <v>268</v>
      </c>
      <c r="M119" s="0"/>
      <c r="N119" s="36" t="n">
        <v>110</v>
      </c>
      <c r="O119" s="36" t="s">
        <v>269</v>
      </c>
    </row>
    <row r="120" customFormat="false" ht="12.75" hidden="false" customHeight="false" outlineLevel="0" collapsed="false">
      <c r="C120" s="37" t="s">
        <v>270</v>
      </c>
      <c r="M120" s="0"/>
      <c r="N120" s="36" t="n">
        <v>111</v>
      </c>
      <c r="O120" s="36" t="s">
        <v>269</v>
      </c>
      <c r="P120" s="36" t="s">
        <v>249</v>
      </c>
    </row>
    <row r="121" customFormat="false" ht="12.75" hidden="false" customHeight="false" outlineLevel="0" collapsed="false">
      <c r="C121" s="37" t="s">
        <v>271</v>
      </c>
      <c r="M121" s="0"/>
      <c r="N121" s="36" t="n">
        <v>112</v>
      </c>
      <c r="O121" s="36" t="s">
        <v>272</v>
      </c>
    </row>
    <row r="122" customFormat="false" ht="12.75" hidden="false" customHeight="false" outlineLevel="0" collapsed="false">
      <c r="C122" s="37" t="s">
        <v>273</v>
      </c>
      <c r="M122" s="0"/>
      <c r="N122" s="36" t="n">
        <v>113</v>
      </c>
      <c r="O122" s="36" t="s">
        <v>272</v>
      </c>
      <c r="P122" s="36" t="s">
        <v>224</v>
      </c>
    </row>
    <row r="123" customFormat="false" ht="12.75" hidden="false" customHeight="false" outlineLevel="0" collapsed="false">
      <c r="C123" s="37" t="s">
        <v>274</v>
      </c>
      <c r="M123" s="0"/>
      <c r="N123" s="36" t="n">
        <v>114</v>
      </c>
      <c r="O123" s="36" t="s">
        <v>275</v>
      </c>
    </row>
    <row r="124" customFormat="false" ht="12.75" hidden="false" customHeight="false" outlineLevel="0" collapsed="false">
      <c r="C124" s="37" t="s">
        <v>276</v>
      </c>
      <c r="M124" s="0"/>
      <c r="N124" s="36" t="n">
        <v>115</v>
      </c>
      <c r="O124" s="36" t="s">
        <v>275</v>
      </c>
      <c r="P124" s="36" t="s">
        <v>224</v>
      </c>
    </row>
    <row r="125" customFormat="false" ht="12.75" hidden="false" customHeight="false" outlineLevel="0" collapsed="false">
      <c r="C125" s="37" t="s">
        <v>277</v>
      </c>
      <c r="M125" s="0"/>
      <c r="N125" s="36" t="n">
        <v>116</v>
      </c>
      <c r="O125" s="36" t="s">
        <v>278</v>
      </c>
    </row>
    <row r="126" customFormat="false" ht="12.75" hidden="false" customHeight="false" outlineLevel="0" collapsed="false">
      <c r="C126" s="37" t="s">
        <v>279</v>
      </c>
      <c r="M126" s="0"/>
      <c r="N126" s="36" t="n">
        <v>117</v>
      </c>
      <c r="O126" s="36" t="s">
        <v>278</v>
      </c>
      <c r="P126" s="36" t="s">
        <v>280</v>
      </c>
    </row>
    <row r="127" customFormat="false" ht="12.75" hidden="false" customHeight="false" outlineLevel="0" collapsed="false">
      <c r="C127" s="37" t="s">
        <v>281</v>
      </c>
      <c r="N127" s="36" t="n">
        <v>1</v>
      </c>
      <c r="O127" s="36" t="s">
        <v>282</v>
      </c>
    </row>
    <row r="128" customFormat="false" ht="12.75" hidden="false" customHeight="false" outlineLevel="0" collapsed="false">
      <c r="C128" s="37" t="s">
        <v>283</v>
      </c>
      <c r="M128" s="0"/>
      <c r="N128" s="36" t="n">
        <v>3</v>
      </c>
      <c r="O128" s="36" t="s">
        <v>284</v>
      </c>
    </row>
    <row r="129" customFormat="false" ht="12.75" hidden="false" customHeight="false" outlineLevel="0" collapsed="false">
      <c r="C129" s="37" t="s">
        <v>285</v>
      </c>
      <c r="N129" s="36" t="n">
        <v>2</v>
      </c>
      <c r="O129" s="36" t="s">
        <v>282</v>
      </c>
      <c r="P129" s="36" t="s">
        <v>224</v>
      </c>
    </row>
    <row r="130" customFormat="false" ht="12.75" hidden="false" customHeight="false" outlineLevel="0" collapsed="false">
      <c r="C130" s="37" t="s">
        <v>286</v>
      </c>
      <c r="N130" s="36" t="n">
        <v>4</v>
      </c>
      <c r="O130" s="36" t="s">
        <v>284</v>
      </c>
      <c r="P130" s="36" t="s">
        <v>193</v>
      </c>
    </row>
    <row r="131" customFormat="false" ht="12.75" hidden="false" customHeight="false" outlineLevel="0" collapsed="false">
      <c r="C131" s="37" t="s">
        <v>287</v>
      </c>
      <c r="M131" s="0"/>
      <c r="N131" s="36" t="n">
        <v>101</v>
      </c>
      <c r="O131" s="36" t="s">
        <v>254</v>
      </c>
      <c r="P131" s="36" t="s">
        <v>288</v>
      </c>
    </row>
    <row r="132" customFormat="false" ht="12.75" hidden="false" customHeight="false" outlineLevel="0" collapsed="false">
      <c r="C132" s="37" t="s">
        <v>289</v>
      </c>
      <c r="N132" s="36" t="n">
        <v>88</v>
      </c>
      <c r="O132" s="36" t="s">
        <v>237</v>
      </c>
      <c r="P132" s="36" t="s">
        <v>226</v>
      </c>
    </row>
    <row r="133" customFormat="false" ht="12.75" hidden="false" customHeight="false" outlineLevel="0" collapsed="false">
      <c r="C133" s="37" t="s">
        <v>290</v>
      </c>
      <c r="N133" s="36" t="n">
        <v>100</v>
      </c>
      <c r="O133" s="36" t="s">
        <v>254</v>
      </c>
      <c r="P133" s="36" t="s">
        <v>122</v>
      </c>
    </row>
    <row r="134" customFormat="false" ht="12.75" hidden="false" customHeight="false" outlineLevel="0" collapsed="false">
      <c r="C134" s="37" t="s">
        <v>291</v>
      </c>
      <c r="N134" s="36" t="n">
        <v>5</v>
      </c>
      <c r="O134" s="36" t="s">
        <v>292</v>
      </c>
    </row>
    <row r="135" customFormat="false" ht="12.75" hidden="false" customHeight="false" outlineLevel="0" collapsed="false">
      <c r="C135" s="37" t="s">
        <v>293</v>
      </c>
      <c r="N135" s="36" t="n">
        <v>6</v>
      </c>
      <c r="O135" s="36" t="s">
        <v>292</v>
      </c>
      <c r="P135" s="36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08:25:01Z</dcterms:created>
  <dc:creator>cift</dc:creator>
  <dc:description/>
  <dc:language>en-US</dc:language>
  <cp:lastModifiedBy>Оразова</cp:lastModifiedBy>
  <cp:lastPrinted>2007-06-05T10:36:09Z</cp:lastPrinted>
  <dcterms:modified xsi:type="dcterms:W3CDTF">2007-06-05T10:36:42Z</dcterms:modified>
  <cp:revision>0</cp:revision>
  <dc:subject/>
  <dc:title/>
</cp:coreProperties>
</file>